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2</t>
  </si>
  <si>
    <t xml:space="preserve">do Uchwały Nr ……………………….</t>
  </si>
  <si>
    <t xml:space="preserve">Rady Miejskiejw Barlinku z dnia ……………………………..</t>
  </si>
  <si>
    <t xml:space="preserve">PLANOWANA WYSOKOŚĆ WYDATKÓW W KOLEJNYCH LATACH, Z PODZIAŁEM NA KOSZTY BIEŻĄCEJ EKSPLOATACJI, KOSZTY REMONTÓW ORAZ KOSZTY MODERNIZACJI LOKALI I BUDYNKÓW WCHODZĄCYCH W SKŁAD MIESZKANIOWEGO ZASOBU GMINY, KOSZTY ZARZĄDU NIERUCHOMOŚCIAMI WSPÓLNYMI, KTÓRYCH GMINA JEST JEDNYM ZE WSPÓŁWŁAŚCICIELI A TAKŻE WYDATKI INWESTYCYJNE</t>
  </si>
  <si>
    <t xml:space="preserve">Wyszczególnienie</t>
  </si>
  <si>
    <t xml:space="preserve">PLAN DOCHODÓW I KOSZTÓW</t>
  </si>
  <si>
    <t xml:space="preserve">CZĘŚĆ I - DOCHODY</t>
  </si>
  <si>
    <t xml:space="preserve">Dochody z czynszów</t>
  </si>
  <si>
    <t xml:space="preserve">Razem dochody</t>
  </si>
  <si>
    <t xml:space="preserve">CZĘŚĆ II - KOSZTY</t>
  </si>
  <si>
    <t xml:space="preserve">Koszty eksploatacji</t>
  </si>
  <si>
    <t xml:space="preserve">Koszty administrowania w tym:</t>
  </si>
  <si>
    <t xml:space="preserve">a) zarządu nieruchomościami wspólnymi</t>
  </si>
  <si>
    <t xml:space="preserve">b) zasobem gminnym</t>
  </si>
  <si>
    <t xml:space="preserve">Razem koszty</t>
  </si>
  <si>
    <t xml:space="preserve">Dochody - koszty =</t>
  </si>
  <si>
    <t xml:space="preserve">CZĘŚĆ III - WYDATKI</t>
  </si>
  <si>
    <t xml:space="preserve">a) środki na remonty mieszk.zasobu gminy</t>
  </si>
  <si>
    <t xml:space="preserve">b) środki na remonty części wspólnych bud.</t>
  </si>
  <si>
    <t xml:space="preserve">c) termomodernizacja</t>
  </si>
  <si>
    <t xml:space="preserve">d) środki inwestycyjne (budowa budynku)</t>
  </si>
  <si>
    <t xml:space="preserve">e) środki inwestycyjne (budynki socjalne)</t>
  </si>
  <si>
    <t xml:space="preserve">Raz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8" min="2" style="0" width="13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1"/>
      <c r="E4" s="4"/>
      <c r="F4" s="4"/>
      <c r="G4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9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</row>
    <row r="8" customFormat="false" ht="18.95" hidden="false" customHeight="true" outlineLevel="0" collapsed="false">
      <c r="A8" s="6"/>
      <c r="B8" s="6" t="n">
        <v>2013</v>
      </c>
      <c r="C8" s="6" t="n">
        <v>2014</v>
      </c>
      <c r="D8" s="6" t="n">
        <v>2015</v>
      </c>
      <c r="E8" s="6" t="n">
        <v>2016</v>
      </c>
      <c r="F8" s="6" t="n">
        <v>2017</v>
      </c>
      <c r="G8" s="6" t="n">
        <v>2018</v>
      </c>
      <c r="H8" s="6" t="n">
        <v>2019</v>
      </c>
    </row>
    <row r="9" customFormat="false" ht="18.95" hidden="false" customHeight="true" outlineLevel="0" collapsed="false">
      <c r="A9" s="8" t="s">
        <v>6</v>
      </c>
      <c r="B9" s="9"/>
      <c r="C9" s="9"/>
      <c r="D9" s="9"/>
      <c r="E9" s="9"/>
      <c r="F9" s="9"/>
      <c r="G9" s="9"/>
      <c r="H9" s="9"/>
    </row>
    <row r="10" customFormat="false" ht="18.95" hidden="false" customHeight="true" outlineLevel="0" collapsed="false">
      <c r="A10" s="10" t="s">
        <v>7</v>
      </c>
      <c r="B10" s="11" t="n">
        <v>1890000</v>
      </c>
      <c r="C10" s="11" t="n">
        <v>1984000</v>
      </c>
      <c r="D10" s="11" t="n">
        <v>2083000</v>
      </c>
      <c r="E10" s="11" t="n">
        <v>2188000</v>
      </c>
      <c r="F10" s="11" t="n">
        <v>2300000</v>
      </c>
      <c r="G10" s="11" t="n">
        <v>2412000</v>
      </c>
      <c r="H10" s="11" t="n">
        <v>2725355</v>
      </c>
    </row>
    <row r="11" customFormat="false" ht="18.95" hidden="false" customHeight="true" outlineLevel="0" collapsed="false">
      <c r="A11" s="12" t="s">
        <v>8</v>
      </c>
      <c r="B11" s="13" t="n">
        <f aca="false">B10</f>
        <v>1890000</v>
      </c>
      <c r="C11" s="13" t="n">
        <f aca="false">C10</f>
        <v>1984000</v>
      </c>
      <c r="D11" s="13" t="n">
        <f aca="false">D10</f>
        <v>2083000</v>
      </c>
      <c r="E11" s="13" t="n">
        <f aca="false">E10</f>
        <v>2188000</v>
      </c>
      <c r="F11" s="13" t="n">
        <f aca="false">F10</f>
        <v>2300000</v>
      </c>
      <c r="G11" s="13" t="n">
        <f aca="false">G10</f>
        <v>2412000</v>
      </c>
      <c r="H11" s="13" t="n">
        <v>2725355</v>
      </c>
    </row>
    <row r="12" customFormat="false" ht="18.95" hidden="false" customHeight="true" outlineLevel="0" collapsed="false">
      <c r="A12" s="14" t="s">
        <v>9</v>
      </c>
      <c r="B12" s="15"/>
      <c r="C12" s="15"/>
      <c r="D12" s="15"/>
      <c r="E12" s="15"/>
      <c r="F12" s="15"/>
      <c r="G12" s="15"/>
      <c r="H12" s="15"/>
    </row>
    <row r="13" customFormat="false" ht="18.95" hidden="false" customHeight="true" outlineLevel="0" collapsed="false">
      <c r="A13" s="16" t="s">
        <v>10</v>
      </c>
      <c r="B13" s="17" t="n">
        <v>600000</v>
      </c>
      <c r="C13" s="17" t="n">
        <v>618000</v>
      </c>
      <c r="D13" s="17" t="n">
        <v>636000</v>
      </c>
      <c r="E13" s="17" t="n">
        <v>655000</v>
      </c>
      <c r="F13" s="17" t="n">
        <v>675000</v>
      </c>
      <c r="G13" s="17" t="n">
        <v>695000</v>
      </c>
      <c r="H13" s="17" t="n">
        <v>245000</v>
      </c>
    </row>
    <row r="14" customFormat="false" ht="18.95" hidden="false" customHeight="true" outlineLevel="0" collapsed="false">
      <c r="A14" s="16" t="s">
        <v>11</v>
      </c>
      <c r="B14" s="17" t="n">
        <f aca="false">B16+B15</f>
        <v>922000</v>
      </c>
      <c r="C14" s="17" t="n">
        <f aca="false">C16+C15</f>
        <v>940000</v>
      </c>
      <c r="D14" s="17" t="n">
        <f aca="false">D16+D15</f>
        <v>949000</v>
      </c>
      <c r="E14" s="17" t="n">
        <f aca="false">E16+E15</f>
        <v>977000</v>
      </c>
      <c r="F14" s="17" t="n">
        <f aca="false">F16+F15</f>
        <v>996000</v>
      </c>
      <c r="G14" s="17" t="n">
        <f aca="false">G16+G15</f>
        <v>1017000</v>
      </c>
      <c r="H14" s="17" t="n">
        <v>816000</v>
      </c>
    </row>
    <row r="15" customFormat="false" ht="18.95" hidden="false" customHeight="true" outlineLevel="0" collapsed="false">
      <c r="A15" s="16" t="s">
        <v>12</v>
      </c>
      <c r="B15" s="17" t="n">
        <v>172000</v>
      </c>
      <c r="C15" s="17" t="n">
        <v>175000</v>
      </c>
      <c r="D15" s="17" t="n">
        <v>179000</v>
      </c>
      <c r="E15" s="17" t="n">
        <v>182000</v>
      </c>
      <c r="F15" s="17" t="n">
        <v>186000</v>
      </c>
      <c r="G15" s="17" t="n">
        <v>190000</v>
      </c>
      <c r="H15" s="17" t="n">
        <v>166000</v>
      </c>
    </row>
    <row r="16" customFormat="false" ht="18.95" hidden="false" customHeight="true" outlineLevel="0" collapsed="false">
      <c r="A16" s="10" t="s">
        <v>13</v>
      </c>
      <c r="B16" s="11" t="n">
        <v>750000</v>
      </c>
      <c r="C16" s="11" t="n">
        <v>765000</v>
      </c>
      <c r="D16" s="11" t="n">
        <v>770000</v>
      </c>
      <c r="E16" s="11" t="n">
        <v>795000</v>
      </c>
      <c r="F16" s="11" t="n">
        <v>810000</v>
      </c>
      <c r="G16" s="11" t="n">
        <v>827000</v>
      </c>
      <c r="H16" s="11" t="n">
        <v>650000</v>
      </c>
    </row>
    <row r="17" customFormat="false" ht="18.95" hidden="false" customHeight="true" outlineLevel="0" collapsed="false">
      <c r="A17" s="12" t="s">
        <v>14</v>
      </c>
      <c r="B17" s="13" t="n">
        <f aca="false">B13+B14</f>
        <v>1522000</v>
      </c>
      <c r="C17" s="13" t="n">
        <f aca="false">C13+C14</f>
        <v>1558000</v>
      </c>
      <c r="D17" s="13" t="n">
        <f aca="false">D13+D14</f>
        <v>1585000</v>
      </c>
      <c r="E17" s="13" t="n">
        <f aca="false">E13+E14</f>
        <v>1632000</v>
      </c>
      <c r="F17" s="13" t="n">
        <f aca="false">F13+F14</f>
        <v>1671000</v>
      </c>
      <c r="G17" s="13" t="n">
        <f aca="false">G13+G14</f>
        <v>1712000</v>
      </c>
      <c r="H17" s="13" t="n">
        <v>1061000</v>
      </c>
    </row>
    <row r="18" customFormat="false" ht="18.95" hidden="false" customHeight="true" outlineLevel="0" collapsed="false">
      <c r="A18" s="18" t="s">
        <v>15</v>
      </c>
      <c r="B18" s="19" t="n">
        <f aca="false">B11-B17</f>
        <v>368000</v>
      </c>
      <c r="C18" s="19" t="n">
        <f aca="false">C11-C17</f>
        <v>426000</v>
      </c>
      <c r="D18" s="19" t="n">
        <f aca="false">D11-D17</f>
        <v>498000</v>
      </c>
      <c r="E18" s="19" t="n">
        <f aca="false">E11-E17</f>
        <v>556000</v>
      </c>
      <c r="F18" s="19" t="n">
        <f aca="false">F11-F17</f>
        <v>629000</v>
      </c>
      <c r="G18" s="19" t="n">
        <f aca="false">G11-G17</f>
        <v>700000</v>
      </c>
      <c r="H18" s="19" t="n">
        <v>1664355</v>
      </c>
    </row>
    <row r="19" customFormat="false" ht="15.75" hidden="false" customHeight="true" outlineLevel="0" collapsed="false">
      <c r="A19" s="8" t="s">
        <v>16</v>
      </c>
      <c r="B19" s="9"/>
      <c r="C19" s="9"/>
      <c r="D19" s="9"/>
      <c r="E19" s="9"/>
      <c r="F19" s="9"/>
      <c r="G19" s="9"/>
      <c r="H19" s="9"/>
    </row>
    <row r="20" customFormat="false" ht="18.95" hidden="false" customHeight="true" outlineLevel="0" collapsed="false">
      <c r="A20" s="16" t="s">
        <v>17</v>
      </c>
      <c r="B20" s="17" t="n">
        <v>600000</v>
      </c>
      <c r="C20" s="17" t="n">
        <v>620000</v>
      </c>
      <c r="D20" s="17" t="n">
        <v>650000</v>
      </c>
      <c r="E20" s="17" t="n">
        <v>650000</v>
      </c>
      <c r="F20" s="17" t="n">
        <v>655000</v>
      </c>
      <c r="G20" s="17" t="n">
        <v>660000</v>
      </c>
      <c r="H20" s="17" t="n">
        <v>500000</v>
      </c>
    </row>
    <row r="21" customFormat="false" ht="18.95" hidden="false" customHeight="true" outlineLevel="0" collapsed="false">
      <c r="A21" s="16" t="s">
        <v>18</v>
      </c>
      <c r="B21" s="17" t="n">
        <v>230000</v>
      </c>
      <c r="C21" s="17" t="n">
        <v>240000</v>
      </c>
      <c r="D21" s="17" t="n">
        <v>240000</v>
      </c>
      <c r="E21" s="17" t="n">
        <v>250000</v>
      </c>
      <c r="F21" s="17" t="n">
        <v>255000</v>
      </c>
      <c r="G21" s="17" t="n">
        <v>260000</v>
      </c>
      <c r="H21" s="17" t="n">
        <v>200000</v>
      </c>
    </row>
    <row r="22" customFormat="false" ht="18.95" hidden="false" customHeight="true" outlineLevel="0" collapsed="false">
      <c r="A22" s="16" t="s">
        <v>19</v>
      </c>
      <c r="B22" s="17" t="n">
        <v>82000</v>
      </c>
      <c r="C22" s="17" t="n">
        <v>100000</v>
      </c>
      <c r="D22" s="17" t="n">
        <v>100000</v>
      </c>
      <c r="E22" s="17" t="n">
        <v>100000</v>
      </c>
      <c r="F22" s="17" t="n">
        <v>100000</v>
      </c>
      <c r="G22" s="17" t="n">
        <v>100000</v>
      </c>
      <c r="H22" s="17" t="n">
        <v>1390000</v>
      </c>
    </row>
    <row r="23" customFormat="false" ht="18.95" hidden="false" customHeight="true" outlineLevel="0" collapsed="false">
      <c r="A23" s="16" t="s">
        <v>20</v>
      </c>
      <c r="B23" s="17" t="n">
        <v>400000</v>
      </c>
      <c r="C23" s="17" t="n">
        <v>4600000</v>
      </c>
      <c r="D23" s="17"/>
      <c r="E23" s="17"/>
      <c r="F23" s="17"/>
      <c r="G23" s="17"/>
      <c r="H23" s="17"/>
    </row>
    <row r="24" customFormat="false" ht="18.95" hidden="false" customHeight="true" outlineLevel="0" collapsed="false">
      <c r="A24" s="10" t="s">
        <v>21</v>
      </c>
      <c r="B24" s="11"/>
      <c r="C24" s="11"/>
      <c r="D24" s="11"/>
      <c r="E24" s="11"/>
      <c r="F24" s="11"/>
      <c r="G24" s="11"/>
      <c r="H24" s="11"/>
    </row>
    <row r="25" customFormat="false" ht="18.95" hidden="false" customHeight="true" outlineLevel="0" collapsed="false">
      <c r="A25" s="12" t="s">
        <v>22</v>
      </c>
      <c r="B25" s="13" t="n">
        <f aca="false">B17+B20+B21+B22+B23+B24</f>
        <v>2834000</v>
      </c>
      <c r="C25" s="13" t="n">
        <f aca="false">C17+C20+C21+C22+C23+C24</f>
        <v>7118000</v>
      </c>
      <c r="D25" s="13" t="n">
        <f aca="false">D17+D20+D21+D22+D23+D24</f>
        <v>2575000</v>
      </c>
      <c r="E25" s="13" t="n">
        <f aca="false">E17+E20+E21+E22+E23+E24</f>
        <v>2632000</v>
      </c>
      <c r="F25" s="13" t="n">
        <f aca="false">F17+F20+F21+F22+F23+F24</f>
        <v>2681000</v>
      </c>
      <c r="G25" s="13" t="n">
        <f aca="false">G17+G20+G21+G22+G23+G24</f>
        <v>2732000</v>
      </c>
      <c r="H25" s="13" t="n">
        <f aca="false">H17+H20+H21+H22+H23+H24</f>
        <v>3151000</v>
      </c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</row>
  </sheetData>
  <mergeCells count="6">
    <mergeCell ref="D1:G1"/>
    <mergeCell ref="D2:G2"/>
    <mergeCell ref="D3:G3"/>
    <mergeCell ref="A5:H5"/>
    <mergeCell ref="A7:A8"/>
    <mergeCell ref="B7:H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56:44Z</dcterms:created>
  <dc:creator>Weronika</dc:creator>
  <dc:description/>
  <dc:language>en-US</dc:language>
  <cp:lastModifiedBy>admin</cp:lastModifiedBy>
  <cp:lastPrinted>2018-12-13T09:20:55Z</cp:lastPrinted>
  <dcterms:modified xsi:type="dcterms:W3CDTF">2018-12-13T11:06:59Z</dcterms:modified>
  <cp:revision>0</cp:revision>
  <dc:subject/>
  <dc:title/>
</cp:coreProperties>
</file>