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7" sheetId="7" state="visible" r:id="rId8"/>
    <sheet name="zał 8" sheetId="8" state="visible" r:id="rId9"/>
    <sheet name="zał 9" sheetId="9" state="visible" r:id="rId10"/>
    <sheet name="zał10" sheetId="10" state="visible" r:id="rId11"/>
    <sheet name="zał 11" sheetId="11" state="visible" r:id="rId12"/>
    <sheet name="zał 12" sheetId="12" state="visible" r:id="rId13"/>
    <sheet name="zał 13" sheetId="13" state="visible" r:id="rId14"/>
    <sheet name="zał 14" sheetId="14" state="visible" r:id="rId15"/>
  </sheets>
  <definedNames>
    <definedName function="false" hidden="false" localSheetId="0" name="_xlnm.Print_Area" vbProcedure="false">'zał 1'!$A$1:$H$142</definedName>
    <definedName function="false" hidden="false" localSheetId="12" name="_xlnm.Print_Area" vbProcedure="false">'zał 13'!$A$1:$D$27</definedName>
    <definedName function="false" hidden="false" localSheetId="3" name="_xlnm.Print_Area" vbProcedure="false">'zał 4'!$A$1:$L$572</definedName>
    <definedName function="false" hidden="false" localSheetId="4" name="_xlnm.Print_Area" vbProcedure="false">'zał 5'!$A$1:$K$74</definedName>
    <definedName function="false" hidden="false" localSheetId="5" name="_xlnm.Print_Area" vbProcedure="false">'zał 6'!$A$1:$K$13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" vbProcedure="false">#REF!</definedName>
    <definedName function="false" hidden="false" name="Excel_BuiltIn_Print_Area_13" vbProcedure="false">'zał 13'!$A$1:$C$27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8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_1" vbProcedure="false">'zał 1'!$A$1:$H$136</definedName>
    <definedName function="false" hidden="false" name="Excel_BuiltIn_Print_Area_2_1" vbProcedure="false">'zał 1'!$A$1:$G$138</definedName>
    <definedName function="false" hidden="false" name="Excel_BuiltIn_Print_Area_3_1" vbProcedure="false">#REF!</definedName>
    <definedName function="false" hidden="false" name="Excel_BuiltIn_Print_Area_6_1" vbProcedure="false">'zał 4'!$A$1:$K$572</definedName>
    <definedName function="false" hidden="false" name="Excel_BuiltIn_Print_Area_6_1_1" vbProcedure="false">'zał 4'!$A$1:$K$535</definedName>
    <definedName function="false" hidden="false" name="Excel_BuiltIn_Print_Area_7_1" vbProcedure="false">'zał 5'!$A$1:$J$74</definedName>
    <definedName function="false" hidden="false" name="Excel_BuiltIn_Print_Area_7_1_1" vbProcedure="false">'zał 5'!$A$1:$J$69</definedName>
    <definedName function="false" hidden="false" name="Excel_BuiltIn_Print_Area_8" vbProcedure="false">'zał 6'!$A$1:$J$13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469">
  <si>
    <t xml:space="preserve">Załącznik Nr 1 do Zarządzenia Burmistrza NR 2 z dnia 09 stycznia 2009</t>
  </si>
  <si>
    <t xml:space="preserve">Dochody
budżetu Gminy Barlinek
w 2009 r.</t>
  </si>
  <si>
    <t xml:space="preserve">Dochody własne</t>
  </si>
  <si>
    <t xml:space="preserve">w złotych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Jednostka realizująca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UM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1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Zał. Nr 2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JB/UM</t>
  </si>
  <si>
    <t xml:space="preserve">Szkoły podstawowe</t>
  </si>
  <si>
    <t xml:space="preserve">JB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OPS/UM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OPS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Opis skrótów:</t>
  </si>
  <si>
    <t xml:space="preserve">Urząd Miejski</t>
  </si>
  <si>
    <t xml:space="preserve">Jednostki budżetowa: Szkoły podstawowe, Gimnazja publiczne,</t>
  </si>
  <si>
    <t xml:space="preserve">Ośrodek Pomocy Społecznej</t>
  </si>
  <si>
    <t xml:space="preserve">ZB</t>
  </si>
  <si>
    <t xml:space="preserve">Zakłady Budżetowe</t>
  </si>
  <si>
    <t xml:space="preserve">Załącznik Nr 2 do Zarządzenia Burmistrza NR 2 z dnia 09 stycznia 2009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3 do Zarządzenia Burmistrza NR 2 z dnia 09 stycznia 2009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Ogółem</t>
  </si>
  <si>
    <t xml:space="preserve">Załącznik Nr 4 do Zarządzenia Burmistrza NR 2 z dnia 09 stycznia 2009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4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Zał. Nr 6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JB/ZB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UM/JB/ZB</t>
  </si>
  <si>
    <t xml:space="preserve"> Dotacja celowa z budżetu na finansowanie lub dofinansowanie zadań zleconych do realizacji stowarzyszeniom</t>
  </si>
  <si>
    <t xml:space="preserve">UM- 4.300,/JB 100.000,-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UM/OPS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5 do Zarządzenia Burmistrza NR 2 z dnia 09 stycznia 2009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5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6 do Zarządzenia Burmistrza NR 2 z dnia 09 stycznia 2009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7 do Zarządzenia Burmistrza NR 2 z dnia 09 stycznia 2009</t>
  </si>
  <si>
    <t xml:space="preserve">Plan przychodów i wydatków  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ogółem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 8 do Zarządzenia Burmistrza NR 2 z dnia 09 stycznia 2009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9 do Zarządzenia Burmistrza NR 2 z dnia 09 stycznia 2009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10  do Zarządzenia Burmistrza NR 2 z dnia 09 stycznia 2009</t>
  </si>
  <si>
    <t xml:space="preserve">Wydatki na dokształcanie i doskonalenie nauczycieli</t>
  </si>
  <si>
    <t xml:space="preserve">Rozdział 80146 Dokształcanie i doskonalenie nauczycieli</t>
  </si>
  <si>
    <t xml:space="preserve">§ </t>
  </si>
  <si>
    <t xml:space="preserve">Szkoła Podstawowa Nr 1 w Barlinku</t>
  </si>
  <si>
    <t xml:space="preserve">Szkoła Podstawowa Nr 4 w Barlinku</t>
  </si>
  <si>
    <t xml:space="preserve">Publiczne Gimnazjum Nr 1 w Barlinku</t>
  </si>
  <si>
    <t xml:space="preserve">Publiczne</t>
  </si>
  <si>
    <t xml:space="preserve">Gimnazjum</t>
  </si>
  <si>
    <t xml:space="preserve">Przedszkole </t>
  </si>
  <si>
    <t xml:space="preserve">Przedszkole</t>
  </si>
  <si>
    <t xml:space="preserve">Gimnazjum Nr 2 w Barlinku</t>
  </si>
  <si>
    <t xml:space="preserve">dla Dorosłych w Barlinku</t>
  </si>
  <si>
    <t xml:space="preserve">Miejskie Nr 1 w Barlinku</t>
  </si>
  <si>
    <t xml:space="preserve">Miejskie Nr 2 w Barlinku</t>
  </si>
  <si>
    <t xml:space="preserve">OGÓŁEM</t>
  </si>
  <si>
    <t xml:space="preserve">Załącznik Nr11 do Zarządzenia Burmistrza NR 2 z dnia 09 stycznia 2009</t>
  </si>
  <si>
    <t xml:space="preserve">Wydatki stołówek szkolnych</t>
  </si>
  <si>
    <t xml:space="preserve">Rozdział 80148 Stołówki Szkolne</t>
  </si>
  <si>
    <t xml:space="preserve">Gimnazjum Nr 2 w Batlinku</t>
  </si>
  <si>
    <t xml:space="preserve">Zakup środków żywności</t>
  </si>
  <si>
    <t xml:space="preserve">Wydatki na zakupy inwestycyjne jednostek budżetowych</t>
  </si>
  <si>
    <t xml:space="preserve">Razem</t>
  </si>
  <si>
    <t xml:space="preserve">Załącznik Nr12 do Zarządzenia Burmistrza NR 2 z dnia 09 stycznia 2009</t>
  </si>
  <si>
    <t xml:space="preserve">Wydatki z fundusz świadczeń socjalnych emerytów i rencistów oświaty</t>
  </si>
  <si>
    <t xml:space="preserve">Rozdział 80195 Pozostała działalność</t>
  </si>
  <si>
    <t xml:space="preserve">Załącznik Nr13 do Zarządzenia Burmistrza NR 2 z dnia 09 stycznia 2009</t>
  </si>
  <si>
    <t xml:space="preserve">Wydatki jednostek pomocniczych Gminy (sołectwa)  na 2009 r.</t>
  </si>
  <si>
    <t xml:space="preserve">Lp.</t>
  </si>
  <si>
    <t xml:space="preserve">Nazwy Sołectw</t>
  </si>
  <si>
    <t xml:space="preserve">Kwota</t>
  </si>
  <si>
    <t xml:space="preserve">Dziedzice</t>
  </si>
  <si>
    <t xml:space="preserve">Dzikowo</t>
  </si>
  <si>
    <t xml:space="preserve">Dzikówko</t>
  </si>
  <si>
    <t xml:space="preserve">Jarzabki</t>
  </si>
  <si>
    <t xml:space="preserve">Krzynka</t>
  </si>
  <si>
    <t xml:space="preserve">Lutówko</t>
  </si>
  <si>
    <t xml:space="preserve">Łubianka</t>
  </si>
  <si>
    <t xml:space="preserve">Moczkowo</t>
  </si>
  <si>
    <t xml:space="preserve">Moczydło</t>
  </si>
  <si>
    <t xml:space="preserve">Mostkowo</t>
  </si>
  <si>
    <t xml:space="preserve">Okunie</t>
  </si>
  <si>
    <t xml:space="preserve">Osina</t>
  </si>
  <si>
    <t xml:space="preserve">Ożar </t>
  </si>
  <si>
    <t xml:space="preserve">Płonno</t>
  </si>
  <si>
    <t xml:space="preserve">Równo</t>
  </si>
  <si>
    <t xml:space="preserve">Rychnów</t>
  </si>
  <si>
    <t xml:space="preserve">Strąpie</t>
  </si>
  <si>
    <t xml:space="preserve">Swadzim</t>
  </si>
  <si>
    <t xml:space="preserve">Żydowo</t>
  </si>
  <si>
    <t xml:space="preserve">Załącznik Nr14 do Zarządzenia Burmistrza NR 2 z dnia 09 stycznia 2009</t>
  </si>
  <si>
    <t xml:space="preserve">Dotacje  z budżetu Gminy Barlinek 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zał nr 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%"/>
    <numFmt numFmtId="170" formatCode="#,##0.00"/>
    <numFmt numFmtId="171" formatCode="0.0"/>
    <numFmt numFmtId="172" formatCode="#,##0.00\ [$zł-415];[RED]\-#,##0.00\ [$zł-415]"/>
  </numFmts>
  <fonts count="7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1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3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i val="true"/>
      <sz val="9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I3" activeCellId="1" sqref="A24:G42 I3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55"/>
    <col collapsed="false" customWidth="true" hidden="false" outlineLevel="0" max="3" min="3" style="2" width="5.99"/>
    <col collapsed="false" customWidth="true" hidden="false" outlineLevel="0" max="4" min="4" style="3" width="74.52"/>
    <col collapsed="false" customWidth="true" hidden="false" outlineLevel="0" max="5" min="5" style="4" width="12.7"/>
    <col collapsed="false" customWidth="true" hidden="false" outlineLevel="0" max="6" min="6" style="4" width="13.85"/>
    <col collapsed="false" customWidth="true" hidden="false" outlineLevel="0" max="7" min="7" style="4" width="12.14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36" hidden="false" customHeight="true" outlineLevel="0" collapsed="false">
      <c r="F1" s="6" t="s">
        <v>0</v>
      </c>
      <c r="G1" s="6"/>
      <c r="H1" s="6"/>
    </row>
    <row r="2" customFormat="false" ht="46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6" hidden="false" customHeight="true" outlineLevel="0" collapsed="false">
      <c r="A3" s="8" t="s">
        <v>2</v>
      </c>
      <c r="B3" s="8"/>
      <c r="C3" s="8"/>
      <c r="D3" s="9"/>
      <c r="E3" s="10"/>
      <c r="F3" s="10"/>
      <c r="G3" s="11" t="s">
        <v>3</v>
      </c>
      <c r="H3" s="12"/>
    </row>
    <row r="4" s="15" customFormat="true" ht="16.9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/>
      <c r="H4" s="14" t="s">
        <v>10</v>
      </c>
    </row>
    <row r="5" s="16" customFormat="true" ht="35.65" hidden="false" customHeight="true" outlineLevel="0" collapsed="false">
      <c r="A5" s="13"/>
      <c r="B5" s="14"/>
      <c r="C5" s="14"/>
      <c r="D5" s="14"/>
      <c r="E5" s="14"/>
      <c r="F5" s="14" t="s">
        <v>11</v>
      </c>
      <c r="G5" s="14" t="s">
        <v>12</v>
      </c>
      <c r="H5" s="14"/>
    </row>
    <row r="6" s="19" customFormat="true" ht="18.2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</row>
    <row r="7" customFormat="false" ht="18.6" hidden="false" customHeight="true" outlineLevel="0" collapsed="false">
      <c r="A7" s="20" t="s">
        <v>13</v>
      </c>
      <c r="B7" s="20"/>
      <c r="C7" s="20"/>
      <c r="D7" s="21" t="s">
        <v>14</v>
      </c>
      <c r="E7" s="22" t="n">
        <f aca="false">E8</f>
        <v>7300</v>
      </c>
      <c r="F7" s="22" t="n">
        <f aca="false">F8</f>
        <v>7300</v>
      </c>
      <c r="G7" s="22" t="n">
        <f aca="false">G8</f>
        <v>0</v>
      </c>
      <c r="H7" s="23" t="s">
        <v>15</v>
      </c>
    </row>
    <row r="8" customFormat="false" ht="18.6" hidden="false" customHeight="true" outlineLevel="0" collapsed="false">
      <c r="A8" s="24"/>
      <c r="B8" s="24" t="s">
        <v>16</v>
      </c>
      <c r="C8" s="24"/>
      <c r="D8" s="25" t="s">
        <v>17</v>
      </c>
      <c r="E8" s="26" t="n">
        <f aca="false">E9</f>
        <v>7300</v>
      </c>
      <c r="F8" s="26" t="n">
        <f aca="false">F9</f>
        <v>7300</v>
      </c>
      <c r="G8" s="26" t="n">
        <f aca="false">G9</f>
        <v>0</v>
      </c>
      <c r="H8" s="27"/>
    </row>
    <row r="9" customFormat="false" ht="43.9" hidden="false" customHeight="true" outlineLevel="0" collapsed="false">
      <c r="A9" s="24"/>
      <c r="B9" s="28"/>
      <c r="C9" s="28" t="s">
        <v>18</v>
      </c>
      <c r="D9" s="29" t="s">
        <v>19</v>
      </c>
      <c r="E9" s="30" t="n">
        <f aca="false">F9+G9</f>
        <v>7300</v>
      </c>
      <c r="F9" s="30" t="n">
        <v>7300</v>
      </c>
      <c r="G9" s="31"/>
      <c r="H9" s="32"/>
    </row>
    <row r="10" customFormat="false" ht="21" hidden="false" customHeight="true" outlineLevel="0" collapsed="false">
      <c r="A10" s="20" t="n">
        <v>700</v>
      </c>
      <c r="B10" s="20"/>
      <c r="C10" s="20"/>
      <c r="D10" s="21" t="s">
        <v>20</v>
      </c>
      <c r="E10" s="22" t="n">
        <f aca="false">E11</f>
        <v>2146500</v>
      </c>
      <c r="F10" s="22" t="n">
        <f aca="false">F11</f>
        <v>646500</v>
      </c>
      <c r="G10" s="22" t="n">
        <f aca="false">G11</f>
        <v>1500000</v>
      </c>
      <c r="H10" s="23" t="s">
        <v>15</v>
      </c>
    </row>
    <row r="11" customFormat="false" ht="18.6" hidden="false" customHeight="true" outlineLevel="0" collapsed="false">
      <c r="A11" s="24"/>
      <c r="B11" s="24" t="n">
        <v>70005</v>
      </c>
      <c r="C11" s="24"/>
      <c r="D11" s="25" t="s">
        <v>21</v>
      </c>
      <c r="E11" s="26" t="n">
        <f aca="false">E12+E13+E14+E15+E16</f>
        <v>2146500</v>
      </c>
      <c r="F11" s="26" t="n">
        <f aca="false">F12+F13+F14+F15+F16</f>
        <v>646500</v>
      </c>
      <c r="G11" s="26" t="n">
        <f aca="false">G12+G13+G14+G15+G16</f>
        <v>1500000</v>
      </c>
      <c r="H11" s="27"/>
    </row>
    <row r="12" customFormat="false" ht="15.75" hidden="false" customHeight="true" outlineLevel="0" collapsed="false">
      <c r="A12" s="24"/>
      <c r="B12" s="28"/>
      <c r="C12" s="28" t="s">
        <v>22</v>
      </c>
      <c r="D12" s="29" t="s">
        <v>23</v>
      </c>
      <c r="E12" s="30" t="n">
        <f aca="false">F12+G12</f>
        <v>232000</v>
      </c>
      <c r="F12" s="30" t="n">
        <v>232000</v>
      </c>
      <c r="G12" s="31"/>
      <c r="H12" s="32"/>
    </row>
    <row r="13" customFormat="false" ht="43.9" hidden="false" customHeight="true" outlineLevel="0" collapsed="false">
      <c r="A13" s="24"/>
      <c r="B13" s="28"/>
      <c r="C13" s="28" t="s">
        <v>18</v>
      </c>
      <c r="D13" s="29" t="s">
        <v>24</v>
      </c>
      <c r="E13" s="30" t="n">
        <f aca="false">F13+G13</f>
        <v>407000</v>
      </c>
      <c r="F13" s="30" t="n">
        <v>407000</v>
      </c>
      <c r="G13" s="31"/>
      <c r="H13" s="32"/>
    </row>
    <row r="14" customFormat="false" ht="32.65" hidden="false" customHeight="true" outlineLevel="0" collapsed="false">
      <c r="A14" s="24"/>
      <c r="B14" s="28"/>
      <c r="C14" s="28" t="s">
        <v>25</v>
      </c>
      <c r="D14" s="29" t="s">
        <v>26</v>
      </c>
      <c r="E14" s="30" t="n">
        <f aca="false">F14+G14</f>
        <v>50000</v>
      </c>
      <c r="F14" s="30"/>
      <c r="G14" s="30" t="n">
        <v>50000</v>
      </c>
      <c r="H14" s="27"/>
    </row>
    <row r="15" customFormat="false" ht="32.65" hidden="false" customHeight="true" outlineLevel="0" collapsed="false">
      <c r="A15" s="24"/>
      <c r="B15" s="28"/>
      <c r="C15" s="28" t="s">
        <v>27</v>
      </c>
      <c r="D15" s="29" t="s">
        <v>28</v>
      </c>
      <c r="E15" s="30" t="n">
        <f aca="false">F15+G15</f>
        <v>1450000</v>
      </c>
      <c r="F15" s="30"/>
      <c r="G15" s="30" t="n">
        <v>1450000</v>
      </c>
      <c r="H15" s="27"/>
    </row>
    <row r="16" customFormat="false" ht="23.25" hidden="false" customHeight="true" outlineLevel="0" collapsed="false">
      <c r="A16" s="24"/>
      <c r="B16" s="33" t="s">
        <v>29</v>
      </c>
      <c r="C16" s="34" t="s">
        <v>30</v>
      </c>
      <c r="D16" s="29" t="s">
        <v>31</v>
      </c>
      <c r="E16" s="30" t="n">
        <f aca="false">F16+G16</f>
        <v>7500</v>
      </c>
      <c r="F16" s="30" t="n">
        <v>7500</v>
      </c>
      <c r="G16" s="31"/>
      <c r="H16" s="32"/>
    </row>
    <row r="17" customFormat="false" ht="18.6" hidden="false" customHeight="true" outlineLevel="0" collapsed="false">
      <c r="A17" s="20" t="n">
        <v>710</v>
      </c>
      <c r="B17" s="20"/>
      <c r="C17" s="20"/>
      <c r="D17" s="21" t="s">
        <v>32</v>
      </c>
      <c r="E17" s="22" t="n">
        <f aca="false">E18</f>
        <v>40500</v>
      </c>
      <c r="F17" s="22" t="n">
        <f aca="false">F18</f>
        <v>40500</v>
      </c>
      <c r="G17" s="22" t="n">
        <f aca="false">G18</f>
        <v>0</v>
      </c>
      <c r="H17" s="23" t="s">
        <v>15</v>
      </c>
    </row>
    <row r="18" customFormat="false" ht="18.6" hidden="false" customHeight="true" outlineLevel="0" collapsed="false">
      <c r="A18" s="24"/>
      <c r="B18" s="24" t="n">
        <v>71035</v>
      </c>
      <c r="C18" s="24"/>
      <c r="D18" s="25" t="s">
        <v>33</v>
      </c>
      <c r="E18" s="26" t="n">
        <f aca="false">E19</f>
        <v>40500</v>
      </c>
      <c r="F18" s="26" t="n">
        <f aca="false">F19</f>
        <v>40500</v>
      </c>
      <c r="G18" s="26" t="n">
        <f aca="false">G19</f>
        <v>0</v>
      </c>
      <c r="H18" s="27"/>
    </row>
    <row r="19" customFormat="false" ht="58" hidden="false" customHeight="true" outlineLevel="0" collapsed="false">
      <c r="A19" s="24"/>
      <c r="B19" s="28"/>
      <c r="C19" s="28" t="s">
        <v>18</v>
      </c>
      <c r="D19" s="29" t="s">
        <v>34</v>
      </c>
      <c r="E19" s="30" t="n">
        <f aca="false">F19</f>
        <v>40500</v>
      </c>
      <c r="F19" s="30" t="n">
        <v>40500</v>
      </c>
      <c r="G19" s="31"/>
      <c r="H19" s="32"/>
    </row>
    <row r="20" customFormat="false" ht="15.75" hidden="false" customHeight="true" outlineLevel="0" collapsed="false">
      <c r="A20" s="35"/>
      <c r="B20" s="35"/>
      <c r="C20" s="35"/>
      <c r="D20" s="36"/>
      <c r="E20" s="37"/>
      <c r="F20" s="37"/>
      <c r="G20" s="38"/>
      <c r="H20" s="39" t="s">
        <v>35</v>
      </c>
    </row>
    <row r="21" customFormat="false" ht="18.6" hidden="false" customHeight="true" outlineLevel="0" collapsed="false">
      <c r="A21" s="20" t="n">
        <v>750</v>
      </c>
      <c r="B21" s="20"/>
      <c r="C21" s="20"/>
      <c r="D21" s="21" t="s">
        <v>36</v>
      </c>
      <c r="E21" s="22" t="n">
        <f aca="false">E22+E24</f>
        <v>72700</v>
      </c>
      <c r="F21" s="22" t="n">
        <f aca="false">F22+F24</f>
        <v>72700</v>
      </c>
      <c r="G21" s="22" t="n">
        <f aca="false">G22+G24</f>
        <v>0</v>
      </c>
      <c r="H21" s="23" t="s">
        <v>15</v>
      </c>
    </row>
    <row r="22" customFormat="false" ht="18.6" hidden="false" customHeight="true" outlineLevel="0" collapsed="false">
      <c r="A22" s="24"/>
      <c r="B22" s="24" t="n">
        <v>75011</v>
      </c>
      <c r="C22" s="24"/>
      <c r="D22" s="25" t="s">
        <v>37</v>
      </c>
      <c r="E22" s="26" t="n">
        <f aca="false">E23</f>
        <v>2500</v>
      </c>
      <c r="F22" s="26" t="n">
        <f aca="false">F23</f>
        <v>2500</v>
      </c>
      <c r="G22" s="26" t="n">
        <f aca="false">G23</f>
        <v>0</v>
      </c>
      <c r="H22" s="27"/>
    </row>
    <row r="23" customFormat="false" ht="32.65" hidden="false" customHeight="true" outlineLevel="0" collapsed="false">
      <c r="A23" s="24"/>
      <c r="B23" s="28"/>
      <c r="C23" s="28" t="n">
        <v>2360</v>
      </c>
      <c r="D23" s="29" t="s">
        <v>38</v>
      </c>
      <c r="E23" s="30" t="n">
        <f aca="false">F23</f>
        <v>2500</v>
      </c>
      <c r="F23" s="30" t="n">
        <v>2500</v>
      </c>
      <c r="G23" s="31"/>
      <c r="H23" s="32"/>
    </row>
    <row r="24" customFormat="false" ht="18.6" hidden="false" customHeight="true" outlineLevel="0" collapsed="false">
      <c r="A24" s="24"/>
      <c r="B24" s="24" t="n">
        <v>75023</v>
      </c>
      <c r="C24" s="24"/>
      <c r="D24" s="25" t="s">
        <v>39</v>
      </c>
      <c r="E24" s="26" t="n">
        <f aca="false">E25+E26+E27+E28</f>
        <v>70200</v>
      </c>
      <c r="F24" s="26" t="n">
        <f aca="false">F25+F26+F27+F28</f>
        <v>70200</v>
      </c>
      <c r="G24" s="26" t="n">
        <f aca="false">G25+G25+G27+G28</f>
        <v>0</v>
      </c>
      <c r="H24" s="27"/>
    </row>
    <row r="25" customFormat="false" ht="18.2" hidden="false" customHeight="true" outlineLevel="0" collapsed="false">
      <c r="A25" s="24"/>
      <c r="B25" s="28"/>
      <c r="C25" s="28" t="s">
        <v>40</v>
      </c>
      <c r="D25" s="29" t="s">
        <v>41</v>
      </c>
      <c r="E25" s="30" t="n">
        <f aca="false">F25</f>
        <v>200</v>
      </c>
      <c r="F25" s="30" t="n">
        <v>200</v>
      </c>
      <c r="G25" s="31"/>
      <c r="H25" s="32"/>
    </row>
    <row r="26" customFormat="false" ht="18.2" hidden="false" customHeight="true" outlineLevel="0" collapsed="false">
      <c r="A26" s="24"/>
      <c r="B26" s="28"/>
      <c r="C26" s="28" t="s">
        <v>42</v>
      </c>
      <c r="D26" s="29" t="s">
        <v>43</v>
      </c>
      <c r="E26" s="30" t="n">
        <f aca="false">F26</f>
        <v>12000</v>
      </c>
      <c r="F26" s="30" t="n">
        <v>12000</v>
      </c>
      <c r="G26" s="31"/>
      <c r="H26" s="32"/>
    </row>
    <row r="27" customFormat="false" ht="18.2" hidden="false" customHeight="true" outlineLevel="0" collapsed="false">
      <c r="A27" s="24"/>
      <c r="B27" s="28"/>
      <c r="C27" s="28" t="s">
        <v>44</v>
      </c>
      <c r="D27" s="29" t="s">
        <v>45</v>
      </c>
      <c r="E27" s="30" t="n">
        <f aca="false">F27</f>
        <v>3000</v>
      </c>
      <c r="F27" s="30" t="n">
        <v>3000</v>
      </c>
      <c r="G27" s="31"/>
      <c r="H27" s="32"/>
    </row>
    <row r="28" customFormat="false" ht="32.65" hidden="false" customHeight="true" outlineLevel="0" collapsed="false">
      <c r="A28" s="24"/>
      <c r="B28" s="33" t="s">
        <v>46</v>
      </c>
      <c r="C28" s="34" t="s">
        <v>30</v>
      </c>
      <c r="D28" s="29" t="s">
        <v>31</v>
      </c>
      <c r="E28" s="30" t="n">
        <f aca="false">F28</f>
        <v>55000</v>
      </c>
      <c r="F28" s="30" t="n">
        <v>55000</v>
      </c>
      <c r="G28" s="31"/>
      <c r="H28" s="32"/>
    </row>
    <row r="29" customFormat="false" ht="33.6" hidden="false" customHeight="true" outlineLevel="0" collapsed="false">
      <c r="A29" s="40" t="s">
        <v>47</v>
      </c>
      <c r="B29" s="20"/>
      <c r="C29" s="20"/>
      <c r="D29" s="21" t="s">
        <v>48</v>
      </c>
      <c r="E29" s="22" t="n">
        <f aca="false">E30+E33+E59+E66+E68+E71+E48</f>
        <v>18098333.4</v>
      </c>
      <c r="F29" s="22" t="n">
        <f aca="false">F30+F33+F59+F66+F68+F71+F48</f>
        <v>18098333.4</v>
      </c>
      <c r="G29" s="22" t="n">
        <f aca="false">G30+G33+G59+G66+G68+G71+G48</f>
        <v>0</v>
      </c>
      <c r="H29" s="23" t="s">
        <v>15</v>
      </c>
    </row>
    <row r="30" customFormat="false" ht="15.75" hidden="false" customHeight="true" outlineLevel="0" collapsed="false">
      <c r="A30" s="24"/>
      <c r="B30" s="24" t="n">
        <v>75601</v>
      </c>
      <c r="C30" s="24"/>
      <c r="D30" s="25" t="s">
        <v>49</v>
      </c>
      <c r="E30" s="26" t="n">
        <f aca="false">SUM(E31:E32)</f>
        <v>21300</v>
      </c>
      <c r="F30" s="26" t="n">
        <f aca="false">SUM(F31:F32)</f>
        <v>21300</v>
      </c>
      <c r="G30" s="26" t="n">
        <f aca="false">SUM(G31:G32)</f>
        <v>0</v>
      </c>
      <c r="H30" s="27"/>
    </row>
    <row r="31" customFormat="false" ht="29.85" hidden="false" customHeight="true" outlineLevel="0" collapsed="false">
      <c r="A31" s="24"/>
      <c r="B31" s="28"/>
      <c r="C31" s="28" t="s">
        <v>50</v>
      </c>
      <c r="D31" s="29" t="s">
        <v>51</v>
      </c>
      <c r="E31" s="30" t="n">
        <f aca="false">F31</f>
        <v>21000</v>
      </c>
      <c r="F31" s="30" t="n">
        <v>21000</v>
      </c>
      <c r="G31" s="31"/>
      <c r="H31" s="32"/>
    </row>
    <row r="32" customFormat="false" ht="18.2" hidden="false" customHeight="true" outlineLevel="0" collapsed="false">
      <c r="A32" s="24"/>
      <c r="B32" s="28"/>
      <c r="C32" s="28" t="s">
        <v>52</v>
      </c>
      <c r="D32" s="29" t="s">
        <v>53</v>
      </c>
      <c r="E32" s="30" t="n">
        <f aca="false">F32</f>
        <v>300</v>
      </c>
      <c r="F32" s="30" t="n">
        <v>300</v>
      </c>
      <c r="G32" s="31"/>
      <c r="H32" s="32"/>
    </row>
    <row r="33" customFormat="false" ht="43.9" hidden="false" customHeight="true" outlineLevel="0" collapsed="false">
      <c r="A33" s="24"/>
      <c r="B33" s="24" t="n">
        <v>75615</v>
      </c>
      <c r="C33" s="24"/>
      <c r="D33" s="25" t="s">
        <v>54</v>
      </c>
      <c r="E33" s="26" t="n">
        <f aca="false">SUM(E34:E41)</f>
        <v>6096892.4</v>
      </c>
      <c r="F33" s="26" t="n">
        <f aca="false">SUM(F34:F41)</f>
        <v>6096892.4</v>
      </c>
      <c r="G33" s="26" t="n">
        <f aca="false">SUM(G34:G41)</f>
        <v>0</v>
      </c>
      <c r="H33" s="27"/>
    </row>
    <row r="34" customFormat="false" ht="18.2" hidden="false" customHeight="true" outlineLevel="0" collapsed="false">
      <c r="A34" s="28"/>
      <c r="B34" s="28"/>
      <c r="C34" s="28" t="s">
        <v>55</v>
      </c>
      <c r="D34" s="29" t="s">
        <v>56</v>
      </c>
      <c r="E34" s="30" t="n">
        <f aca="false">F34</f>
        <v>5595400</v>
      </c>
      <c r="F34" s="30" t="n">
        <v>5595400</v>
      </c>
      <c r="G34" s="31"/>
      <c r="H34" s="32"/>
    </row>
    <row r="35" customFormat="false" ht="18.2" hidden="false" customHeight="true" outlineLevel="0" collapsed="false">
      <c r="A35" s="28"/>
      <c r="B35" s="28"/>
      <c r="C35" s="28" t="s">
        <v>57</v>
      </c>
      <c r="D35" s="29" t="s">
        <v>58</v>
      </c>
      <c r="E35" s="30" t="n">
        <f aca="false">F35</f>
        <v>111700</v>
      </c>
      <c r="F35" s="30" t="n">
        <v>111700</v>
      </c>
      <c r="G35" s="31"/>
      <c r="H35" s="32"/>
    </row>
    <row r="36" customFormat="false" ht="18.2" hidden="false" customHeight="true" outlineLevel="0" collapsed="false">
      <c r="A36" s="28"/>
      <c r="B36" s="28"/>
      <c r="C36" s="28" t="s">
        <v>59</v>
      </c>
      <c r="D36" s="29" t="s">
        <v>60</v>
      </c>
      <c r="E36" s="30" t="n">
        <f aca="false">F36</f>
        <v>246982.4</v>
      </c>
      <c r="F36" s="30" t="n">
        <f aca="false">238400*0.036+238400</f>
        <v>246982.4</v>
      </c>
      <c r="G36" s="31"/>
      <c r="H36" s="32"/>
    </row>
    <row r="37" customFormat="false" ht="18.2" hidden="false" customHeight="true" outlineLevel="0" collapsed="false">
      <c r="A37" s="41"/>
      <c r="B37" s="28"/>
      <c r="C37" s="28" t="s">
        <v>61</v>
      </c>
      <c r="D37" s="29" t="s">
        <v>62</v>
      </c>
      <c r="E37" s="30" t="n">
        <f aca="false">F37</f>
        <v>95500</v>
      </c>
      <c r="F37" s="30" t="n">
        <v>95500</v>
      </c>
      <c r="G37" s="31"/>
      <c r="H37" s="32"/>
    </row>
    <row r="38" customFormat="false" ht="18.2" hidden="false" customHeight="true" outlineLevel="0" collapsed="false">
      <c r="A38" s="41"/>
      <c r="B38" s="28"/>
      <c r="C38" s="28" t="s">
        <v>63</v>
      </c>
      <c r="D38" s="29" t="s">
        <v>64</v>
      </c>
      <c r="E38" s="30" t="n">
        <f aca="false">F38</f>
        <v>40000</v>
      </c>
      <c r="F38" s="30" t="n">
        <v>40000</v>
      </c>
      <c r="G38" s="31"/>
      <c r="H38" s="32"/>
    </row>
    <row r="39" customFormat="false" ht="18.2" hidden="false" customHeight="true" outlineLevel="0" collapsed="false">
      <c r="A39" s="41"/>
      <c r="B39" s="28"/>
      <c r="C39" s="28" t="s">
        <v>65</v>
      </c>
      <c r="D39" s="29" t="s">
        <v>66</v>
      </c>
      <c r="E39" s="30" t="n">
        <f aca="false">F39</f>
        <v>310</v>
      </c>
      <c r="F39" s="30" t="n">
        <v>310</v>
      </c>
      <c r="G39" s="31"/>
      <c r="H39" s="32"/>
    </row>
    <row r="40" customFormat="false" ht="18.2" hidden="false" customHeight="true" outlineLevel="0" collapsed="false">
      <c r="A40" s="41"/>
      <c r="B40" s="28"/>
      <c r="C40" s="28" t="s">
        <v>52</v>
      </c>
      <c r="D40" s="29" t="s">
        <v>67</v>
      </c>
      <c r="E40" s="30" t="n">
        <f aca="false">F40</f>
        <v>5100</v>
      </c>
      <c r="F40" s="30" t="n">
        <v>5100</v>
      </c>
      <c r="G40" s="31"/>
      <c r="H40" s="32"/>
    </row>
    <row r="41" customFormat="false" ht="18.2" hidden="false" customHeight="true" outlineLevel="0" collapsed="false">
      <c r="A41" s="41"/>
      <c r="B41" s="28"/>
      <c r="C41" s="28" t="n">
        <v>2680</v>
      </c>
      <c r="D41" s="29" t="s">
        <v>68</v>
      </c>
      <c r="E41" s="30" t="n">
        <f aca="false">F41</f>
        <v>1900</v>
      </c>
      <c r="F41" s="30" t="n">
        <v>1900</v>
      </c>
      <c r="G41" s="31"/>
      <c r="H41" s="32"/>
    </row>
    <row r="42" customFormat="false" ht="18.2" hidden="false" customHeight="true" outlineLevel="0" collapsed="false">
      <c r="A42" s="42"/>
      <c r="B42" s="35"/>
      <c r="C42" s="35"/>
      <c r="D42" s="36"/>
      <c r="E42" s="37"/>
      <c r="F42" s="37"/>
      <c r="G42" s="38"/>
      <c r="H42" s="9"/>
    </row>
    <row r="43" customFormat="false" ht="18.2" hidden="false" customHeight="true" outlineLevel="0" collapsed="false">
      <c r="A43" s="42"/>
      <c r="B43" s="35"/>
      <c r="C43" s="35"/>
      <c r="D43" s="36"/>
      <c r="E43" s="37"/>
      <c r="F43" s="37"/>
      <c r="G43" s="38"/>
      <c r="H43" s="9"/>
    </row>
    <row r="44" customFormat="false" ht="18.2" hidden="false" customHeight="true" outlineLevel="0" collapsed="false">
      <c r="A44" s="42"/>
      <c r="B44" s="35"/>
      <c r="C44" s="35"/>
      <c r="D44" s="36"/>
      <c r="E44" s="37"/>
      <c r="F44" s="37"/>
      <c r="G44" s="38"/>
      <c r="H44" s="9"/>
    </row>
    <row r="45" customFormat="false" ht="18.2" hidden="false" customHeight="true" outlineLevel="0" collapsed="false">
      <c r="A45" s="42"/>
      <c r="B45" s="35"/>
      <c r="C45" s="35"/>
      <c r="D45" s="36"/>
      <c r="E45" s="37"/>
      <c r="F45" s="37"/>
      <c r="G45" s="38"/>
      <c r="H45" s="9"/>
    </row>
    <row r="46" customFormat="false" ht="18.2" hidden="false" customHeight="true" outlineLevel="0" collapsed="false">
      <c r="A46" s="42"/>
      <c r="B46" s="35"/>
      <c r="C46" s="35"/>
      <c r="D46" s="36"/>
      <c r="E46" s="37"/>
      <c r="F46" s="37"/>
      <c r="G46" s="38"/>
      <c r="H46" s="9"/>
    </row>
    <row r="47" s="37" customFormat="true" ht="18.2" hidden="false" customHeight="true" outlineLevel="0" collapsed="false">
      <c r="A47" s="36"/>
      <c r="D47" s="38"/>
      <c r="E47" s="43"/>
      <c r="F47" s="44"/>
      <c r="H47" s="45" t="str">
        <f aca="false">H20</f>
        <v>Zał. nr 1</v>
      </c>
      <c r="I47" s="38"/>
      <c r="J47" s="46"/>
      <c r="K47" s="36"/>
      <c r="N47" s="38" t="s">
        <v>69</v>
      </c>
      <c r="O47" s="46"/>
      <c r="P47" s="36"/>
      <c r="S47" s="38" t="s">
        <v>69</v>
      </c>
      <c r="T47" s="46"/>
      <c r="U47" s="36"/>
      <c r="X47" s="38" t="s">
        <v>69</v>
      </c>
      <c r="Y47" s="46"/>
      <c r="Z47" s="36"/>
      <c r="AC47" s="38" t="s">
        <v>69</v>
      </c>
      <c r="AD47" s="46"/>
      <c r="AE47" s="36"/>
      <c r="AH47" s="38" t="s">
        <v>69</v>
      </c>
      <c r="AI47" s="46"/>
      <c r="AJ47" s="36"/>
      <c r="AM47" s="38" t="s">
        <v>69</v>
      </c>
      <c r="AN47" s="46"/>
      <c r="AO47" s="36"/>
      <c r="AR47" s="38" t="s">
        <v>69</v>
      </c>
      <c r="AS47" s="46"/>
      <c r="AT47" s="36"/>
      <c r="AW47" s="38" t="s">
        <v>69</v>
      </c>
      <c r="AX47" s="46"/>
      <c r="AY47" s="36"/>
      <c r="BB47" s="38" t="s">
        <v>69</v>
      </c>
      <c r="BC47" s="46"/>
      <c r="BD47" s="36"/>
      <c r="BG47" s="38" t="s">
        <v>69</v>
      </c>
      <c r="BH47" s="46"/>
      <c r="BI47" s="36"/>
      <c r="BL47" s="38" t="s">
        <v>69</v>
      </c>
      <c r="BM47" s="46"/>
      <c r="BN47" s="36"/>
      <c r="BQ47" s="38" t="s">
        <v>69</v>
      </c>
      <c r="BR47" s="46"/>
      <c r="BS47" s="36"/>
      <c r="BV47" s="38" t="s">
        <v>69</v>
      </c>
      <c r="BW47" s="46"/>
      <c r="BX47" s="36"/>
      <c r="CA47" s="38" t="s">
        <v>69</v>
      </c>
      <c r="CB47" s="46"/>
      <c r="CC47" s="36"/>
      <c r="CF47" s="38" t="s">
        <v>69</v>
      </c>
      <c r="CG47" s="46"/>
      <c r="CH47" s="36"/>
      <c r="CK47" s="38" t="s">
        <v>69</v>
      </c>
      <c r="CL47" s="46"/>
      <c r="CM47" s="36"/>
      <c r="CP47" s="38" t="s">
        <v>69</v>
      </c>
      <c r="CQ47" s="46"/>
      <c r="CR47" s="36"/>
      <c r="CU47" s="38" t="s">
        <v>69</v>
      </c>
      <c r="CV47" s="46"/>
      <c r="CW47" s="36"/>
      <c r="CZ47" s="38" t="s">
        <v>69</v>
      </c>
      <c r="DA47" s="46"/>
      <c r="DB47" s="36"/>
      <c r="DE47" s="38" t="s">
        <v>69</v>
      </c>
      <c r="DF47" s="46"/>
      <c r="DG47" s="36"/>
      <c r="DJ47" s="38" t="s">
        <v>69</v>
      </c>
      <c r="DK47" s="46"/>
      <c r="DL47" s="36"/>
      <c r="DO47" s="38" t="s">
        <v>69</v>
      </c>
      <c r="DP47" s="46"/>
      <c r="DQ47" s="36"/>
      <c r="DT47" s="38" t="s">
        <v>69</v>
      </c>
      <c r="DU47" s="46"/>
      <c r="DV47" s="36"/>
      <c r="DY47" s="38" t="s">
        <v>69</v>
      </c>
      <c r="DZ47" s="46"/>
      <c r="EA47" s="36"/>
      <c r="ED47" s="38" t="s">
        <v>69</v>
      </c>
      <c r="EE47" s="46"/>
      <c r="EF47" s="36"/>
      <c r="EI47" s="38" t="s">
        <v>69</v>
      </c>
      <c r="EJ47" s="46"/>
      <c r="EK47" s="36"/>
      <c r="EN47" s="38" t="s">
        <v>69</v>
      </c>
      <c r="EO47" s="46"/>
      <c r="EP47" s="36"/>
      <c r="ES47" s="38" t="s">
        <v>69</v>
      </c>
      <c r="ET47" s="46"/>
      <c r="EU47" s="36"/>
      <c r="EX47" s="38" t="s">
        <v>69</v>
      </c>
      <c r="EY47" s="46"/>
      <c r="EZ47" s="36"/>
      <c r="FC47" s="38" t="s">
        <v>69</v>
      </c>
      <c r="FD47" s="46"/>
      <c r="FE47" s="36"/>
      <c r="FH47" s="38" t="s">
        <v>69</v>
      </c>
      <c r="FI47" s="46"/>
      <c r="FJ47" s="36"/>
      <c r="FM47" s="38" t="s">
        <v>69</v>
      </c>
      <c r="FN47" s="46"/>
      <c r="FO47" s="36"/>
      <c r="FR47" s="38" t="s">
        <v>69</v>
      </c>
      <c r="FS47" s="46"/>
      <c r="FT47" s="36"/>
      <c r="FW47" s="38" t="s">
        <v>69</v>
      </c>
      <c r="FX47" s="46"/>
      <c r="FY47" s="36"/>
      <c r="GB47" s="38" t="s">
        <v>69</v>
      </c>
      <c r="GC47" s="46"/>
      <c r="GD47" s="36"/>
      <c r="GG47" s="38" t="s">
        <v>69</v>
      </c>
      <c r="GH47" s="46"/>
      <c r="GI47" s="36"/>
      <c r="GL47" s="38" t="s">
        <v>69</v>
      </c>
      <c r="GM47" s="46"/>
      <c r="GN47" s="36"/>
      <c r="GQ47" s="38" t="s">
        <v>69</v>
      </c>
      <c r="GR47" s="46"/>
      <c r="GS47" s="36"/>
      <c r="GV47" s="38" t="s">
        <v>69</v>
      </c>
      <c r="GW47" s="46"/>
      <c r="GX47" s="36"/>
      <c r="HA47" s="38" t="s">
        <v>69</v>
      </c>
      <c r="HB47" s="46"/>
      <c r="HC47" s="36"/>
      <c r="HF47" s="38" t="s">
        <v>69</v>
      </c>
      <c r="HG47" s="46"/>
      <c r="HH47" s="36"/>
      <c r="HK47" s="38" t="s">
        <v>69</v>
      </c>
      <c r="HL47" s="46"/>
      <c r="HM47" s="36"/>
      <c r="HP47" s="38" t="s">
        <v>69</v>
      </c>
      <c r="HQ47" s="46"/>
      <c r="HR47" s="36"/>
      <c r="HU47" s="38" t="s">
        <v>69</v>
      </c>
      <c r="HV47" s="46"/>
      <c r="HW47" s="36"/>
      <c r="HZ47" s="38" t="s">
        <v>69</v>
      </c>
      <c r="IA47" s="46"/>
      <c r="IB47" s="36"/>
      <c r="IE47" s="38" t="s">
        <v>69</v>
      </c>
      <c r="IF47" s="46"/>
      <c r="IG47" s="36"/>
      <c r="IJ47" s="38" t="s">
        <v>69</v>
      </c>
      <c r="IK47" s="46"/>
      <c r="IL47" s="36"/>
      <c r="IO47" s="38" t="s">
        <v>69</v>
      </c>
      <c r="IP47" s="46"/>
      <c r="IQ47" s="36"/>
      <c r="IT47" s="38" t="s">
        <v>69</v>
      </c>
      <c r="IU47" s="46"/>
      <c r="IV47" s="36"/>
    </row>
    <row r="48" customFormat="false" ht="43.9" hidden="false" customHeight="true" outlineLevel="0" collapsed="false">
      <c r="A48" s="47"/>
      <c r="B48" s="24" t="n">
        <v>75616</v>
      </c>
      <c r="C48" s="24"/>
      <c r="D48" s="25" t="s">
        <v>70</v>
      </c>
      <c r="E48" s="26" t="n">
        <f aca="false">SUM(E49:E58)</f>
        <v>3140200</v>
      </c>
      <c r="F48" s="26" t="n">
        <f aca="false">SUM(F49:F58)</f>
        <v>3140200</v>
      </c>
      <c r="G48" s="26" t="n">
        <f aca="false">SUM(G49:G58)</f>
        <v>0</v>
      </c>
      <c r="H48" s="27"/>
    </row>
    <row r="49" customFormat="false" ht="18.2" hidden="false" customHeight="true" outlineLevel="0" collapsed="false">
      <c r="A49" s="41"/>
      <c r="B49" s="28"/>
      <c r="C49" s="28" t="s">
        <v>55</v>
      </c>
      <c r="D49" s="29" t="s">
        <v>56</v>
      </c>
      <c r="E49" s="30" t="n">
        <f aca="false">F49</f>
        <v>1580650</v>
      </c>
      <c r="F49" s="30" t="n">
        <v>1580650</v>
      </c>
      <c r="G49" s="31"/>
      <c r="H49" s="32"/>
    </row>
    <row r="50" customFormat="false" ht="18.2" hidden="false" customHeight="true" outlineLevel="0" collapsed="false">
      <c r="A50" s="41"/>
      <c r="B50" s="28"/>
      <c r="C50" s="28" t="s">
        <v>57</v>
      </c>
      <c r="D50" s="29" t="s">
        <v>58</v>
      </c>
      <c r="E50" s="30" t="n">
        <f aca="false">F50</f>
        <v>506100</v>
      </c>
      <c r="F50" s="30" t="n">
        <v>506100</v>
      </c>
      <c r="G50" s="31"/>
      <c r="H50" s="32"/>
    </row>
    <row r="51" customFormat="false" ht="18.2" hidden="false" customHeight="true" outlineLevel="0" collapsed="false">
      <c r="A51" s="41"/>
      <c r="B51" s="28"/>
      <c r="C51" s="28" t="s">
        <v>59</v>
      </c>
      <c r="D51" s="29" t="s">
        <v>71</v>
      </c>
      <c r="E51" s="30" t="n">
        <f aca="false">F51</f>
        <v>2750</v>
      </c>
      <c r="F51" s="30" t="n">
        <v>2750</v>
      </c>
      <c r="G51" s="31"/>
      <c r="H51" s="32"/>
    </row>
    <row r="52" customFormat="false" ht="18.2" hidden="false" customHeight="true" outlineLevel="0" collapsed="false">
      <c r="A52" s="41"/>
      <c r="B52" s="28"/>
      <c r="C52" s="28" t="s">
        <v>61</v>
      </c>
      <c r="D52" s="29" t="s">
        <v>62</v>
      </c>
      <c r="E52" s="30" t="n">
        <f aca="false">F52</f>
        <v>507000</v>
      </c>
      <c r="F52" s="30" t="n">
        <v>507000</v>
      </c>
      <c r="G52" s="31"/>
      <c r="H52" s="32"/>
    </row>
    <row r="53" customFormat="false" ht="18.2" hidden="false" customHeight="true" outlineLevel="0" collapsed="false">
      <c r="A53" s="41"/>
      <c r="B53" s="28"/>
      <c r="C53" s="28" t="s">
        <v>72</v>
      </c>
      <c r="D53" s="29" t="s">
        <v>73</v>
      </c>
      <c r="E53" s="30" t="n">
        <f aca="false">F53</f>
        <v>35000</v>
      </c>
      <c r="F53" s="30" t="n">
        <v>35000</v>
      </c>
      <c r="G53" s="31"/>
      <c r="H53" s="32"/>
    </row>
    <row r="54" customFormat="false" ht="18.2" hidden="false" customHeight="true" outlineLevel="0" collapsed="false">
      <c r="A54" s="41"/>
      <c r="B54" s="28"/>
      <c r="C54" s="28" t="s">
        <v>74</v>
      </c>
      <c r="D54" s="29" t="s">
        <v>75</v>
      </c>
      <c r="E54" s="30" t="n">
        <f aca="false">F54</f>
        <v>12800</v>
      </c>
      <c r="F54" s="30" t="n">
        <v>12800</v>
      </c>
      <c r="G54" s="31"/>
      <c r="H54" s="32"/>
    </row>
    <row r="55" customFormat="false" ht="18.2" hidden="false" customHeight="true" outlineLevel="0" collapsed="false">
      <c r="A55" s="41"/>
      <c r="B55" s="28"/>
      <c r="C55" s="28" t="s">
        <v>76</v>
      </c>
      <c r="D55" s="29" t="s">
        <v>77</v>
      </c>
      <c r="E55" s="30" t="n">
        <f aca="false">F55</f>
        <v>20000</v>
      </c>
      <c r="F55" s="30" t="n">
        <v>20000</v>
      </c>
      <c r="G55" s="31"/>
      <c r="H55" s="32"/>
    </row>
    <row r="56" customFormat="false" ht="18.2" hidden="false" customHeight="true" outlineLevel="0" collapsed="false">
      <c r="A56" s="28"/>
      <c r="B56" s="28"/>
      <c r="C56" s="28" t="s">
        <v>63</v>
      </c>
      <c r="D56" s="29" t="s">
        <v>64</v>
      </c>
      <c r="E56" s="30" t="n">
        <f aca="false">F56</f>
        <v>440000</v>
      </c>
      <c r="F56" s="30" t="n">
        <v>440000</v>
      </c>
      <c r="G56" s="31"/>
      <c r="H56" s="32"/>
    </row>
    <row r="57" customFormat="false" ht="18.2" hidden="false" customHeight="true" outlineLevel="0" collapsed="false">
      <c r="A57" s="28"/>
      <c r="B57" s="28"/>
      <c r="C57" s="28" t="s">
        <v>65</v>
      </c>
      <c r="D57" s="29" t="s">
        <v>78</v>
      </c>
      <c r="E57" s="30" t="n">
        <f aca="false">F57</f>
        <v>10900</v>
      </c>
      <c r="F57" s="30" t="n">
        <v>10900</v>
      </c>
      <c r="G57" s="31"/>
      <c r="H57" s="32"/>
    </row>
    <row r="58" customFormat="false" ht="18.2" hidden="false" customHeight="true" outlineLevel="0" collapsed="false">
      <c r="A58" s="28"/>
      <c r="B58" s="28"/>
      <c r="C58" s="28" t="s">
        <v>52</v>
      </c>
      <c r="D58" s="29" t="s">
        <v>67</v>
      </c>
      <c r="E58" s="30" t="n">
        <f aca="false">F58</f>
        <v>25000</v>
      </c>
      <c r="F58" s="30" t="n">
        <v>25000</v>
      </c>
      <c r="G58" s="31"/>
      <c r="H58" s="32"/>
    </row>
    <row r="59" customFormat="false" ht="15.75" hidden="false" customHeight="true" outlineLevel="0" collapsed="false">
      <c r="A59" s="24"/>
      <c r="B59" s="24" t="n">
        <v>75618</v>
      </c>
      <c r="C59" s="24"/>
      <c r="D59" s="25" t="s">
        <v>79</v>
      </c>
      <c r="E59" s="26" t="n">
        <f aca="false">SUM(E60:E65)</f>
        <v>637900</v>
      </c>
      <c r="F59" s="26" t="n">
        <f aca="false">SUM(F60:F65)</f>
        <v>637900</v>
      </c>
      <c r="G59" s="26" t="n">
        <f aca="false">SUM(G60:G65)</f>
        <v>0</v>
      </c>
      <c r="H59" s="27"/>
    </row>
    <row r="60" customFormat="false" ht="18.2" hidden="false" customHeight="true" outlineLevel="0" collapsed="false">
      <c r="A60" s="28"/>
      <c r="B60" s="28"/>
      <c r="C60" s="28" t="s">
        <v>80</v>
      </c>
      <c r="D60" s="29" t="s">
        <v>81</v>
      </c>
      <c r="E60" s="30" t="n">
        <f aca="false">F60</f>
        <v>90000</v>
      </c>
      <c r="F60" s="30" t="n">
        <v>90000</v>
      </c>
      <c r="G60" s="31"/>
      <c r="H60" s="32"/>
    </row>
    <row r="61" customFormat="false" ht="18.2" hidden="false" customHeight="true" outlineLevel="0" collapsed="false">
      <c r="A61" s="28"/>
      <c r="B61" s="28"/>
      <c r="C61" s="28" t="s">
        <v>82</v>
      </c>
      <c r="D61" s="29" t="s">
        <v>83</v>
      </c>
      <c r="E61" s="30" t="n">
        <f aca="false">F61</f>
        <v>156900</v>
      </c>
      <c r="F61" s="30" t="n">
        <v>156900</v>
      </c>
      <c r="G61" s="31"/>
      <c r="H61" s="32"/>
    </row>
    <row r="62" customFormat="false" ht="18.2" hidden="false" customHeight="true" outlineLevel="0" collapsed="false">
      <c r="A62" s="28"/>
      <c r="B62" s="28"/>
      <c r="C62" s="28" t="s">
        <v>84</v>
      </c>
      <c r="D62" s="29" t="s">
        <v>85</v>
      </c>
      <c r="E62" s="30" t="n">
        <f aca="false">F62</f>
        <v>310000</v>
      </c>
      <c r="F62" s="30" t="n">
        <v>310000</v>
      </c>
      <c r="G62" s="31"/>
      <c r="H62" s="32"/>
    </row>
    <row r="63" customFormat="false" ht="29.85" hidden="false" customHeight="true" outlineLevel="0" collapsed="false">
      <c r="A63" s="28"/>
      <c r="B63" s="28"/>
      <c r="C63" s="28" t="s">
        <v>86</v>
      </c>
      <c r="D63" s="29" t="s">
        <v>87</v>
      </c>
      <c r="E63" s="30" t="n">
        <f aca="false">F63</f>
        <v>70500</v>
      </c>
      <c r="F63" s="30" t="n">
        <v>70500</v>
      </c>
      <c r="G63" s="31"/>
      <c r="H63" s="32"/>
    </row>
    <row r="64" customFormat="false" ht="18.2" hidden="false" customHeight="true" outlineLevel="0" collapsed="false">
      <c r="A64" s="28"/>
      <c r="B64" s="28"/>
      <c r="C64" s="28" t="s">
        <v>88</v>
      </c>
      <c r="D64" s="29" t="s">
        <v>89</v>
      </c>
      <c r="E64" s="30" t="n">
        <f aca="false">F64</f>
        <v>8000</v>
      </c>
      <c r="F64" s="30" t="n">
        <v>8000</v>
      </c>
      <c r="G64" s="31"/>
      <c r="H64" s="32"/>
    </row>
    <row r="65" customFormat="false" ht="18.2" hidden="false" customHeight="true" outlineLevel="0" collapsed="false">
      <c r="A65" s="28"/>
      <c r="B65" s="28"/>
      <c r="C65" s="28" t="s">
        <v>65</v>
      </c>
      <c r="D65" s="29" t="s">
        <v>90</v>
      </c>
      <c r="E65" s="30" t="n">
        <f aca="false">F65</f>
        <v>2500</v>
      </c>
      <c r="F65" s="30" t="n">
        <v>2500</v>
      </c>
      <c r="G65" s="31"/>
      <c r="H65" s="32"/>
    </row>
    <row r="66" s="49" customFormat="true" ht="18.6" hidden="false" customHeight="true" outlineLevel="0" collapsed="false">
      <c r="A66" s="24"/>
      <c r="B66" s="24" t="n">
        <v>75619</v>
      </c>
      <c r="C66" s="24"/>
      <c r="D66" s="25" t="s">
        <v>91</v>
      </c>
      <c r="E66" s="26" t="n">
        <f aca="false">F66</f>
        <v>750</v>
      </c>
      <c r="F66" s="26" t="n">
        <f aca="false">F67</f>
        <v>750</v>
      </c>
      <c r="G66" s="48"/>
      <c r="H66" s="32"/>
    </row>
    <row r="67" customFormat="false" ht="18.2" hidden="false" customHeight="true" outlineLevel="0" collapsed="false">
      <c r="A67" s="28"/>
      <c r="B67" s="28"/>
      <c r="C67" s="28" t="s">
        <v>92</v>
      </c>
      <c r="D67" s="29" t="s">
        <v>93</v>
      </c>
      <c r="E67" s="30" t="n">
        <f aca="false">F67</f>
        <v>750</v>
      </c>
      <c r="F67" s="30" t="n">
        <v>750</v>
      </c>
      <c r="G67" s="31"/>
      <c r="H67" s="32"/>
    </row>
    <row r="68" customFormat="false" ht="18.6" hidden="false" customHeight="true" outlineLevel="0" collapsed="false">
      <c r="A68" s="24"/>
      <c r="B68" s="24" t="n">
        <v>75621</v>
      </c>
      <c r="C68" s="24"/>
      <c r="D68" s="25" t="s">
        <v>94</v>
      </c>
      <c r="E68" s="26" t="n">
        <f aca="false">E69+E70</f>
        <v>8201021</v>
      </c>
      <c r="F68" s="26" t="n">
        <f aca="false">F69+F70</f>
        <v>8201021</v>
      </c>
      <c r="G68" s="26" t="n">
        <f aca="false">G69+G70</f>
        <v>0</v>
      </c>
      <c r="H68" s="27"/>
    </row>
    <row r="69" customFormat="false" ht="18.2" hidden="false" customHeight="true" outlineLevel="0" collapsed="false">
      <c r="A69" s="28"/>
      <c r="B69" s="28"/>
      <c r="C69" s="28" t="s">
        <v>95</v>
      </c>
      <c r="D69" s="29" t="s">
        <v>96</v>
      </c>
      <c r="E69" s="30" t="n">
        <f aca="false">F69</f>
        <v>7941021</v>
      </c>
      <c r="F69" s="30" t="n">
        <v>7941021</v>
      </c>
      <c r="G69" s="31"/>
      <c r="H69" s="32"/>
    </row>
    <row r="70" customFormat="false" ht="18.2" hidden="false" customHeight="true" outlineLevel="0" collapsed="false">
      <c r="A70" s="28"/>
      <c r="B70" s="28"/>
      <c r="C70" s="28" t="s">
        <v>97</v>
      </c>
      <c r="D70" s="29" t="s">
        <v>98</v>
      </c>
      <c r="E70" s="30" t="n">
        <f aca="false">F70</f>
        <v>260000</v>
      </c>
      <c r="F70" s="30" t="n">
        <v>260000</v>
      </c>
      <c r="G70" s="31"/>
      <c r="H70" s="32"/>
    </row>
    <row r="71" customFormat="false" ht="18.6" hidden="false" customHeight="true" outlineLevel="0" collapsed="false">
      <c r="A71" s="24"/>
      <c r="B71" s="24" t="n">
        <v>75624</v>
      </c>
      <c r="C71" s="24"/>
      <c r="D71" s="25" t="s">
        <v>99</v>
      </c>
      <c r="E71" s="30" t="n">
        <f aca="false">F71</f>
        <v>270</v>
      </c>
      <c r="F71" s="26" t="n">
        <f aca="false">F72</f>
        <v>270</v>
      </c>
      <c r="G71" s="31"/>
      <c r="H71" s="32"/>
    </row>
    <row r="72" customFormat="false" ht="18.2" hidden="false" customHeight="true" outlineLevel="0" collapsed="false">
      <c r="A72" s="28"/>
      <c r="B72" s="28"/>
      <c r="C72" s="28" t="s">
        <v>100</v>
      </c>
      <c r="D72" s="29" t="s">
        <v>101</v>
      </c>
      <c r="E72" s="30" t="n">
        <f aca="false">F72</f>
        <v>270</v>
      </c>
      <c r="F72" s="30" t="n">
        <v>270</v>
      </c>
      <c r="G72" s="31"/>
      <c r="H72" s="32"/>
    </row>
    <row r="73" customFormat="false" ht="18.2" hidden="false" customHeight="true" outlineLevel="0" collapsed="false">
      <c r="A73" s="35"/>
      <c r="B73" s="35"/>
      <c r="C73" s="35"/>
      <c r="D73" s="36"/>
      <c r="E73" s="37"/>
      <c r="F73" s="37"/>
      <c r="G73" s="38"/>
      <c r="H73" s="9"/>
    </row>
    <row r="74" customFormat="false" ht="18.2" hidden="false" customHeight="true" outlineLevel="0" collapsed="false">
      <c r="A74" s="35"/>
      <c r="B74" s="35"/>
      <c r="C74" s="35"/>
      <c r="D74" s="36"/>
      <c r="E74" s="37"/>
      <c r="F74" s="37"/>
      <c r="G74" s="38"/>
      <c r="H74" s="9"/>
    </row>
    <row r="75" customFormat="false" ht="18.2" hidden="false" customHeight="true" outlineLevel="0" collapsed="false">
      <c r="A75" s="35"/>
      <c r="B75" s="35"/>
      <c r="C75" s="35"/>
      <c r="D75" s="36"/>
      <c r="E75" s="37"/>
      <c r="F75" s="37"/>
      <c r="G75" s="38"/>
      <c r="H75" s="9"/>
    </row>
    <row r="76" s="37" customFormat="true" ht="18.2" hidden="false" customHeight="true" outlineLevel="0" collapsed="false">
      <c r="A76" s="38"/>
      <c r="B76" s="43"/>
      <c r="C76" s="44"/>
      <c r="F76" s="38"/>
      <c r="G76" s="43"/>
      <c r="H76" s="50" t="str">
        <f aca="false">H20</f>
        <v>Zał. nr 1</v>
      </c>
      <c r="J76" s="37" t="s">
        <v>69</v>
      </c>
      <c r="K76" s="38"/>
      <c r="L76" s="43"/>
      <c r="M76" s="44"/>
      <c r="O76" s="37" t="s">
        <v>69</v>
      </c>
      <c r="P76" s="38"/>
      <c r="Q76" s="43"/>
      <c r="R76" s="44"/>
      <c r="T76" s="37" t="s">
        <v>69</v>
      </c>
      <c r="U76" s="38"/>
      <c r="V76" s="43"/>
      <c r="W76" s="44"/>
      <c r="Y76" s="37" t="s">
        <v>69</v>
      </c>
      <c r="Z76" s="38"/>
      <c r="AA76" s="43"/>
      <c r="AB76" s="44"/>
      <c r="AD76" s="37" t="s">
        <v>69</v>
      </c>
      <c r="AE76" s="38"/>
      <c r="AF76" s="43"/>
      <c r="AG76" s="44"/>
      <c r="AI76" s="37" t="s">
        <v>69</v>
      </c>
      <c r="AJ76" s="38"/>
      <c r="AK76" s="43"/>
      <c r="AL76" s="44"/>
      <c r="AN76" s="37" t="s">
        <v>69</v>
      </c>
      <c r="AO76" s="38"/>
      <c r="AP76" s="43"/>
      <c r="AQ76" s="44"/>
      <c r="AS76" s="37" t="s">
        <v>69</v>
      </c>
      <c r="AT76" s="38"/>
      <c r="AU76" s="43"/>
      <c r="AV76" s="44"/>
      <c r="AX76" s="37" t="s">
        <v>69</v>
      </c>
      <c r="AY76" s="38"/>
      <c r="AZ76" s="43"/>
      <c r="BA76" s="44"/>
      <c r="BC76" s="37" t="s">
        <v>69</v>
      </c>
      <c r="BD76" s="38"/>
      <c r="BE76" s="43"/>
      <c r="BF76" s="44"/>
      <c r="BH76" s="37" t="s">
        <v>69</v>
      </c>
      <c r="BI76" s="38"/>
      <c r="BJ76" s="43"/>
      <c r="BK76" s="44"/>
      <c r="BM76" s="37" t="s">
        <v>69</v>
      </c>
      <c r="BN76" s="38"/>
      <c r="BO76" s="43"/>
      <c r="BP76" s="44"/>
      <c r="BR76" s="37" t="s">
        <v>69</v>
      </c>
      <c r="BS76" s="38"/>
      <c r="BT76" s="43"/>
      <c r="BU76" s="44"/>
      <c r="BW76" s="37" t="s">
        <v>69</v>
      </c>
      <c r="BX76" s="38"/>
      <c r="BY76" s="43"/>
      <c r="BZ76" s="44"/>
      <c r="CB76" s="37" t="s">
        <v>69</v>
      </c>
      <c r="CC76" s="38"/>
      <c r="CD76" s="43"/>
      <c r="CE76" s="44"/>
      <c r="CG76" s="37" t="s">
        <v>69</v>
      </c>
      <c r="CH76" s="38"/>
      <c r="CI76" s="43"/>
      <c r="CJ76" s="44"/>
      <c r="CL76" s="37" t="s">
        <v>69</v>
      </c>
      <c r="CM76" s="38"/>
      <c r="CN76" s="43"/>
      <c r="CO76" s="44"/>
      <c r="CQ76" s="37" t="s">
        <v>69</v>
      </c>
      <c r="CR76" s="38"/>
      <c r="CS76" s="43"/>
      <c r="CT76" s="44"/>
      <c r="CV76" s="37" t="s">
        <v>69</v>
      </c>
      <c r="CW76" s="38"/>
      <c r="CX76" s="43"/>
      <c r="CY76" s="44"/>
      <c r="DA76" s="37" t="s">
        <v>69</v>
      </c>
      <c r="DB76" s="38"/>
      <c r="DC76" s="43"/>
      <c r="DD76" s="44"/>
      <c r="DF76" s="37" t="s">
        <v>69</v>
      </c>
      <c r="DG76" s="38"/>
      <c r="DH76" s="43"/>
      <c r="DI76" s="44"/>
      <c r="DK76" s="37" t="s">
        <v>69</v>
      </c>
      <c r="DL76" s="38"/>
      <c r="DM76" s="43"/>
      <c r="DN76" s="44"/>
      <c r="DP76" s="37" t="s">
        <v>69</v>
      </c>
      <c r="DQ76" s="38"/>
      <c r="DR76" s="43"/>
      <c r="DS76" s="44"/>
      <c r="DU76" s="37" t="s">
        <v>69</v>
      </c>
      <c r="DV76" s="38"/>
      <c r="DW76" s="43"/>
      <c r="DX76" s="44"/>
      <c r="DZ76" s="37" t="s">
        <v>69</v>
      </c>
      <c r="EA76" s="38"/>
      <c r="EB76" s="43"/>
      <c r="EC76" s="44"/>
      <c r="EE76" s="37" t="s">
        <v>69</v>
      </c>
      <c r="EF76" s="38"/>
      <c r="EG76" s="43"/>
      <c r="EH76" s="44"/>
      <c r="EJ76" s="37" t="s">
        <v>69</v>
      </c>
      <c r="EK76" s="38"/>
      <c r="EL76" s="43"/>
      <c r="EM76" s="44"/>
      <c r="EO76" s="37" t="s">
        <v>69</v>
      </c>
      <c r="EP76" s="38"/>
      <c r="EQ76" s="43"/>
      <c r="ER76" s="44"/>
      <c r="ET76" s="37" t="s">
        <v>69</v>
      </c>
      <c r="EU76" s="38"/>
      <c r="EV76" s="43"/>
      <c r="EW76" s="44"/>
      <c r="EY76" s="37" t="s">
        <v>69</v>
      </c>
      <c r="EZ76" s="38"/>
      <c r="FA76" s="43"/>
      <c r="FB76" s="44"/>
      <c r="FD76" s="37" t="s">
        <v>69</v>
      </c>
      <c r="FE76" s="38"/>
      <c r="FF76" s="43"/>
      <c r="FG76" s="44"/>
      <c r="FI76" s="37" t="s">
        <v>69</v>
      </c>
      <c r="FJ76" s="38"/>
      <c r="FK76" s="43"/>
      <c r="FL76" s="44"/>
      <c r="FN76" s="37" t="s">
        <v>69</v>
      </c>
      <c r="FO76" s="38"/>
      <c r="FP76" s="43"/>
      <c r="FQ76" s="44"/>
      <c r="FS76" s="37" t="s">
        <v>69</v>
      </c>
      <c r="FT76" s="38"/>
      <c r="FU76" s="43"/>
      <c r="FV76" s="44"/>
      <c r="FX76" s="37" t="s">
        <v>69</v>
      </c>
      <c r="FY76" s="38"/>
      <c r="FZ76" s="43"/>
      <c r="GA76" s="44"/>
      <c r="GC76" s="37" t="s">
        <v>69</v>
      </c>
      <c r="GD76" s="38"/>
      <c r="GE76" s="43"/>
      <c r="GF76" s="44"/>
      <c r="GH76" s="37" t="s">
        <v>69</v>
      </c>
      <c r="GI76" s="38"/>
      <c r="GJ76" s="43"/>
      <c r="GK76" s="44"/>
      <c r="GM76" s="37" t="s">
        <v>69</v>
      </c>
      <c r="GN76" s="38"/>
      <c r="GO76" s="43"/>
      <c r="GP76" s="44"/>
      <c r="GR76" s="37" t="s">
        <v>69</v>
      </c>
      <c r="GS76" s="38"/>
      <c r="GT76" s="43"/>
      <c r="GU76" s="44"/>
      <c r="GW76" s="37" t="s">
        <v>69</v>
      </c>
      <c r="GX76" s="38"/>
      <c r="GY76" s="43"/>
      <c r="GZ76" s="44"/>
      <c r="HB76" s="37" t="s">
        <v>69</v>
      </c>
      <c r="HC76" s="38"/>
      <c r="HD76" s="43"/>
      <c r="HE76" s="44"/>
      <c r="HG76" s="37" t="s">
        <v>69</v>
      </c>
      <c r="HH76" s="38"/>
      <c r="HI76" s="43"/>
      <c r="HJ76" s="44"/>
      <c r="HL76" s="37" t="s">
        <v>69</v>
      </c>
      <c r="HM76" s="38"/>
      <c r="HN76" s="43"/>
      <c r="HO76" s="44"/>
      <c r="HQ76" s="37" t="s">
        <v>69</v>
      </c>
      <c r="HR76" s="38"/>
      <c r="HS76" s="43"/>
      <c r="HT76" s="44"/>
      <c r="HV76" s="37" t="s">
        <v>69</v>
      </c>
      <c r="HW76" s="38"/>
      <c r="HX76" s="43"/>
      <c r="HY76" s="44"/>
      <c r="IA76" s="37" t="s">
        <v>69</v>
      </c>
      <c r="IB76" s="38"/>
      <c r="IC76" s="43"/>
      <c r="ID76" s="44"/>
      <c r="IF76" s="37" t="s">
        <v>69</v>
      </c>
      <c r="IG76" s="38"/>
      <c r="IH76" s="43"/>
      <c r="II76" s="44"/>
      <c r="IK76" s="37" t="s">
        <v>69</v>
      </c>
      <c r="IL76" s="38"/>
      <c r="IM76" s="43"/>
      <c r="IN76" s="44"/>
      <c r="IP76" s="37" t="s">
        <v>69</v>
      </c>
      <c r="IQ76" s="38"/>
      <c r="IR76" s="43"/>
      <c r="IS76" s="44"/>
      <c r="IU76" s="37" t="s">
        <v>69</v>
      </c>
      <c r="IV76" s="38"/>
    </row>
    <row r="77" customFormat="false" ht="18.6" hidden="false" customHeight="true" outlineLevel="0" collapsed="false">
      <c r="A77" s="20" t="n">
        <v>758</v>
      </c>
      <c r="B77" s="20"/>
      <c r="C77" s="20"/>
      <c r="D77" s="21" t="s">
        <v>102</v>
      </c>
      <c r="E77" s="22" t="n">
        <f aca="false">E78+E80+E82</f>
        <v>11291146</v>
      </c>
      <c r="F77" s="22" t="n">
        <f aca="false">F78+F80+F82</f>
        <v>11291146</v>
      </c>
      <c r="G77" s="22" t="n">
        <f aca="false">G78+G80+G82</f>
        <v>0</v>
      </c>
      <c r="H77" s="23" t="s">
        <v>15</v>
      </c>
    </row>
    <row r="78" customFormat="false" ht="18.6" hidden="false" customHeight="true" outlineLevel="0" collapsed="false">
      <c r="A78" s="24"/>
      <c r="B78" s="24" t="n">
        <v>75801</v>
      </c>
      <c r="C78" s="24"/>
      <c r="D78" s="25" t="s">
        <v>103</v>
      </c>
      <c r="E78" s="26" t="n">
        <f aca="false">E79</f>
        <v>9213045</v>
      </c>
      <c r="F78" s="26" t="n">
        <f aca="false">F79</f>
        <v>9213045</v>
      </c>
      <c r="G78" s="26" t="n">
        <f aca="false">G79</f>
        <v>0</v>
      </c>
      <c r="H78" s="27"/>
    </row>
    <row r="79" customFormat="false" ht="18.2" hidden="false" customHeight="true" outlineLevel="0" collapsed="false">
      <c r="A79" s="24"/>
      <c r="B79" s="28"/>
      <c r="C79" s="28" t="n">
        <v>2920</v>
      </c>
      <c r="D79" s="29" t="s">
        <v>104</v>
      </c>
      <c r="E79" s="30" t="n">
        <f aca="false">F79</f>
        <v>9213045</v>
      </c>
      <c r="F79" s="30" t="n">
        <v>9213045</v>
      </c>
      <c r="G79" s="31"/>
      <c r="H79" s="32"/>
    </row>
    <row r="80" customFormat="false" ht="18.6" hidden="false" customHeight="true" outlineLevel="0" collapsed="false">
      <c r="A80" s="24"/>
      <c r="B80" s="24" t="n">
        <v>75807</v>
      </c>
      <c r="C80" s="24"/>
      <c r="D80" s="25" t="s">
        <v>105</v>
      </c>
      <c r="E80" s="26" t="n">
        <f aca="false">E81</f>
        <v>1692416</v>
      </c>
      <c r="F80" s="26" t="n">
        <f aca="false">F81</f>
        <v>1692416</v>
      </c>
      <c r="G80" s="26" t="n">
        <f aca="false">G81</f>
        <v>0</v>
      </c>
      <c r="H80" s="27"/>
    </row>
    <row r="81" customFormat="false" ht="18.2" hidden="false" customHeight="true" outlineLevel="0" collapsed="false">
      <c r="A81" s="24"/>
      <c r="B81" s="28"/>
      <c r="C81" s="28" t="n">
        <v>2920</v>
      </c>
      <c r="D81" s="29" t="s">
        <v>104</v>
      </c>
      <c r="E81" s="30" t="n">
        <f aca="false">F81</f>
        <v>1692416</v>
      </c>
      <c r="F81" s="30" t="n">
        <v>1692416</v>
      </c>
      <c r="G81" s="31"/>
      <c r="H81" s="32"/>
    </row>
    <row r="82" customFormat="false" ht="18.6" hidden="false" customHeight="true" outlineLevel="0" collapsed="false">
      <c r="A82" s="24"/>
      <c r="B82" s="24" t="n">
        <v>75831</v>
      </c>
      <c r="C82" s="24"/>
      <c r="D82" s="25" t="s">
        <v>106</v>
      </c>
      <c r="E82" s="26" t="n">
        <f aca="false">E83</f>
        <v>385685</v>
      </c>
      <c r="F82" s="26" t="n">
        <f aca="false">F83</f>
        <v>385685</v>
      </c>
      <c r="G82" s="26" t="n">
        <f aca="false">G83</f>
        <v>0</v>
      </c>
      <c r="H82" s="27"/>
    </row>
    <row r="83" customFormat="false" ht="18.2" hidden="false" customHeight="true" outlineLevel="0" collapsed="false">
      <c r="A83" s="24"/>
      <c r="B83" s="28"/>
      <c r="C83" s="28" t="n">
        <v>2920</v>
      </c>
      <c r="D83" s="29" t="s">
        <v>104</v>
      </c>
      <c r="E83" s="30" t="n">
        <f aca="false">F83</f>
        <v>385685</v>
      </c>
      <c r="F83" s="30" t="n">
        <v>385685</v>
      </c>
      <c r="G83" s="31"/>
      <c r="H83" s="32"/>
    </row>
    <row r="84" customFormat="false" ht="18.6" hidden="false" customHeight="true" outlineLevel="0" collapsed="false">
      <c r="A84" s="20" t="n">
        <v>801</v>
      </c>
      <c r="B84" s="20"/>
      <c r="C84" s="20"/>
      <c r="D84" s="21" t="s">
        <v>107</v>
      </c>
      <c r="E84" s="22" t="n">
        <f aca="false">E85+E96+E109+E115</f>
        <v>722643</v>
      </c>
      <c r="F84" s="22" t="n">
        <f aca="false">F85+F96+F109+F115</f>
        <v>722643</v>
      </c>
      <c r="G84" s="22" t="n">
        <f aca="false">G85+G96+G109+G115</f>
        <v>0</v>
      </c>
      <c r="H84" s="23" t="s">
        <v>108</v>
      </c>
    </row>
    <row r="85" customFormat="false" ht="18.6" hidden="false" customHeight="true" outlineLevel="0" collapsed="false">
      <c r="A85" s="24"/>
      <c r="B85" s="24" t="n">
        <v>80101</v>
      </c>
      <c r="C85" s="24"/>
      <c r="D85" s="25" t="s">
        <v>109</v>
      </c>
      <c r="E85" s="26" t="n">
        <f aca="false">E86+E90+E92</f>
        <v>26729</v>
      </c>
      <c r="F85" s="26" t="n">
        <f aca="false">F86+F90+F92</f>
        <v>26729</v>
      </c>
      <c r="G85" s="26" t="n">
        <f aca="false">G86+G90+G92</f>
        <v>0</v>
      </c>
      <c r="H85" s="27" t="s">
        <v>110</v>
      </c>
    </row>
    <row r="86" customFormat="false" ht="43.9" hidden="false" customHeight="true" outlineLevel="0" collapsed="false">
      <c r="A86" s="41"/>
      <c r="B86" s="28"/>
      <c r="C86" s="28" t="s">
        <v>18</v>
      </c>
      <c r="D86" s="29" t="s">
        <v>111</v>
      </c>
      <c r="E86" s="30" t="n">
        <f aca="false">SUM(E87:E89)</f>
        <v>23709</v>
      </c>
      <c r="F86" s="30" t="n">
        <f aca="false">SUM(F87:F89)</f>
        <v>23709</v>
      </c>
      <c r="G86" s="30" t="n">
        <f aca="false">SUM(G87:G89)</f>
        <v>0</v>
      </c>
      <c r="H86" s="27"/>
    </row>
    <row r="87" customFormat="false" ht="18.2" hidden="false" customHeight="true" outlineLevel="0" collapsed="false">
      <c r="A87" s="41"/>
      <c r="B87" s="28"/>
      <c r="C87" s="28"/>
      <c r="D87" s="29" t="s">
        <v>112</v>
      </c>
      <c r="E87" s="30" t="n">
        <f aca="false">F87</f>
        <v>11709</v>
      </c>
      <c r="F87" s="30" t="n">
        <v>11709</v>
      </c>
      <c r="G87" s="31"/>
      <c r="H87" s="32"/>
    </row>
    <row r="88" customFormat="false" ht="18.2" hidden="false" customHeight="true" outlineLevel="0" collapsed="false">
      <c r="A88" s="41"/>
      <c r="B88" s="28"/>
      <c r="C88" s="28"/>
      <c r="D88" s="29" t="s">
        <v>113</v>
      </c>
      <c r="E88" s="30" t="n">
        <f aca="false">F88</f>
        <v>7000</v>
      </c>
      <c r="F88" s="30" t="n">
        <v>7000</v>
      </c>
      <c r="G88" s="31"/>
      <c r="H88" s="32"/>
    </row>
    <row r="89" customFormat="false" ht="18.2" hidden="false" customHeight="true" outlineLevel="0" collapsed="false">
      <c r="A89" s="41"/>
      <c r="B89" s="28"/>
      <c r="C89" s="28"/>
      <c r="D89" s="29" t="s">
        <v>114</v>
      </c>
      <c r="E89" s="30" t="n">
        <f aca="false">F89</f>
        <v>5000</v>
      </c>
      <c r="F89" s="30" t="n">
        <v>5000</v>
      </c>
      <c r="G89" s="31"/>
      <c r="H89" s="32"/>
    </row>
    <row r="90" customFormat="false" ht="18.2" hidden="false" customHeight="true" outlineLevel="0" collapsed="false">
      <c r="A90" s="28"/>
      <c r="B90" s="28"/>
      <c r="C90" s="28" t="s">
        <v>42</v>
      </c>
      <c r="D90" s="29" t="s">
        <v>43</v>
      </c>
      <c r="E90" s="30" t="n">
        <f aca="false">E91</f>
        <v>20</v>
      </c>
      <c r="F90" s="30" t="n">
        <f aca="false">F91</f>
        <v>20</v>
      </c>
      <c r="G90" s="30" t="n">
        <f aca="false">G91</f>
        <v>0</v>
      </c>
      <c r="H90" s="27"/>
    </row>
    <row r="91" customFormat="false" ht="18.2" hidden="false" customHeight="true" outlineLevel="0" collapsed="false">
      <c r="A91" s="28"/>
      <c r="B91" s="28"/>
      <c r="C91" s="28"/>
      <c r="D91" s="29" t="s">
        <v>114</v>
      </c>
      <c r="E91" s="30" t="n">
        <f aca="false">F91</f>
        <v>20</v>
      </c>
      <c r="F91" s="30" t="n">
        <v>20</v>
      </c>
      <c r="G91" s="31"/>
      <c r="H91" s="32"/>
    </row>
    <row r="92" customFormat="false" ht="18.2" hidden="false" customHeight="true" outlineLevel="0" collapsed="false">
      <c r="A92" s="28"/>
      <c r="B92" s="28"/>
      <c r="C92" s="28" t="s">
        <v>115</v>
      </c>
      <c r="D92" s="29" t="s">
        <v>116</v>
      </c>
      <c r="E92" s="30" t="n">
        <f aca="false">SUM(E93:E95)</f>
        <v>3000</v>
      </c>
      <c r="F92" s="30" t="n">
        <f aca="false">SUM(F93:F95)</f>
        <v>3000</v>
      </c>
      <c r="G92" s="30" t="n">
        <f aca="false">SUM(G93:G95)</f>
        <v>0</v>
      </c>
      <c r="H92" s="27"/>
    </row>
    <row r="93" customFormat="false" ht="18.2" hidden="false" customHeight="true" outlineLevel="0" collapsed="false">
      <c r="A93" s="28"/>
      <c r="B93" s="28"/>
      <c r="C93" s="28"/>
      <c r="D93" s="29" t="s">
        <v>112</v>
      </c>
      <c r="E93" s="30" t="n">
        <f aca="false">F93</f>
        <v>2500</v>
      </c>
      <c r="F93" s="30" t="n">
        <v>2500</v>
      </c>
      <c r="G93" s="31"/>
      <c r="H93" s="32"/>
    </row>
    <row r="94" customFormat="false" ht="18.2" hidden="false" customHeight="true" outlineLevel="0" collapsed="false">
      <c r="A94" s="28"/>
      <c r="B94" s="28"/>
      <c r="C94" s="28"/>
      <c r="D94" s="29" t="s">
        <v>113</v>
      </c>
      <c r="E94" s="30" t="n">
        <f aca="false">F94</f>
        <v>300</v>
      </c>
      <c r="F94" s="30" t="n">
        <v>300</v>
      </c>
      <c r="G94" s="31"/>
      <c r="H94" s="32"/>
    </row>
    <row r="95" customFormat="false" ht="18.2" hidden="false" customHeight="true" outlineLevel="0" collapsed="false">
      <c r="A95" s="28"/>
      <c r="B95" s="28"/>
      <c r="C95" s="28"/>
      <c r="D95" s="29" t="s">
        <v>114</v>
      </c>
      <c r="E95" s="30" t="n">
        <f aca="false">F95</f>
        <v>200</v>
      </c>
      <c r="F95" s="30" t="n">
        <v>200</v>
      </c>
      <c r="G95" s="31"/>
      <c r="H95" s="32"/>
    </row>
    <row r="96" customFormat="false" ht="18.6" hidden="false" customHeight="true" outlineLevel="0" collapsed="false">
      <c r="A96" s="24"/>
      <c r="B96" s="24" t="n">
        <v>80110</v>
      </c>
      <c r="C96" s="24"/>
      <c r="D96" s="25" t="s">
        <v>117</v>
      </c>
      <c r="E96" s="26" t="n">
        <f aca="false">E97+E100+E105</f>
        <v>58650</v>
      </c>
      <c r="F96" s="26" t="n">
        <f aca="false">F97+F100+F105</f>
        <v>58650</v>
      </c>
      <c r="G96" s="26" t="n">
        <f aca="false">SUM(G97:G105)</f>
        <v>0</v>
      </c>
      <c r="H96" s="27" t="s">
        <v>110</v>
      </c>
    </row>
    <row r="97" customFormat="false" ht="43.9" hidden="false" customHeight="true" outlineLevel="0" collapsed="false">
      <c r="A97" s="28"/>
      <c r="B97" s="28"/>
      <c r="C97" s="28" t="s">
        <v>18</v>
      </c>
      <c r="D97" s="29" t="s">
        <v>118</v>
      </c>
      <c r="E97" s="30" t="n">
        <f aca="false">SUM(E98:E99)</f>
        <v>41400</v>
      </c>
      <c r="F97" s="30" t="n">
        <f aca="false">SUM(F98:F99)</f>
        <v>41400</v>
      </c>
      <c r="G97" s="30" t="n">
        <f aca="false">SUM(G98:G99)</f>
        <v>0</v>
      </c>
      <c r="H97" s="27"/>
    </row>
    <row r="98" customFormat="false" ht="18.2" hidden="false" customHeight="true" outlineLevel="0" collapsed="false">
      <c r="A98" s="28"/>
      <c r="B98" s="28"/>
      <c r="C98" s="28"/>
      <c r="D98" s="29" t="s">
        <v>119</v>
      </c>
      <c r="E98" s="30" t="n">
        <f aca="false">F98</f>
        <v>1400</v>
      </c>
      <c r="F98" s="30" t="n">
        <v>1400</v>
      </c>
      <c r="G98" s="31"/>
      <c r="H98" s="32"/>
    </row>
    <row r="99" customFormat="false" ht="18.2" hidden="false" customHeight="true" outlineLevel="0" collapsed="false">
      <c r="A99" s="28"/>
      <c r="B99" s="28"/>
      <c r="C99" s="28"/>
      <c r="D99" s="29" t="s">
        <v>120</v>
      </c>
      <c r="E99" s="30" t="n">
        <f aca="false">F99</f>
        <v>40000</v>
      </c>
      <c r="F99" s="30" t="n">
        <v>40000</v>
      </c>
      <c r="G99" s="31"/>
      <c r="H99" s="32"/>
    </row>
    <row r="100" customFormat="false" ht="18.2" hidden="false" customHeight="true" outlineLevel="0" collapsed="false">
      <c r="A100" s="28"/>
      <c r="B100" s="28"/>
      <c r="C100" s="28" t="s">
        <v>42</v>
      </c>
      <c r="D100" s="29" t="s">
        <v>43</v>
      </c>
      <c r="E100" s="30" t="n">
        <f aca="false">SUM(E101:E102)</f>
        <v>3800</v>
      </c>
      <c r="F100" s="30" t="n">
        <f aca="false">SUM(F101:F102)</f>
        <v>3800</v>
      </c>
      <c r="G100" s="30" t="n">
        <f aca="false">SUM(G101:G102)</f>
        <v>0</v>
      </c>
      <c r="H100" s="27"/>
    </row>
    <row r="101" customFormat="false" ht="18.2" hidden="false" customHeight="true" outlineLevel="0" collapsed="false">
      <c r="A101" s="28"/>
      <c r="B101" s="28"/>
      <c r="C101" s="28"/>
      <c r="D101" s="29" t="s">
        <v>119</v>
      </c>
      <c r="E101" s="30" t="n">
        <f aca="false">F101</f>
        <v>1800</v>
      </c>
      <c r="F101" s="30" t="n">
        <v>1800</v>
      </c>
      <c r="G101" s="31"/>
      <c r="H101" s="32"/>
    </row>
    <row r="102" customFormat="false" ht="18.2" hidden="false" customHeight="true" outlineLevel="0" collapsed="false">
      <c r="A102" s="28"/>
      <c r="B102" s="28"/>
      <c r="C102" s="28"/>
      <c r="D102" s="29" t="s">
        <v>120</v>
      </c>
      <c r="E102" s="30" t="n">
        <f aca="false">F102</f>
        <v>2000</v>
      </c>
      <c r="F102" s="30" t="n">
        <v>2000</v>
      </c>
      <c r="G102" s="31"/>
      <c r="H102" s="32"/>
    </row>
    <row r="103" customFormat="false" ht="18.2" hidden="false" customHeight="true" outlineLevel="0" collapsed="false">
      <c r="A103" s="35"/>
      <c r="B103" s="35"/>
      <c r="C103" s="35"/>
      <c r="D103" s="36"/>
      <c r="E103" s="37"/>
      <c r="F103" s="37"/>
      <c r="G103" s="38"/>
      <c r="H103" s="9"/>
    </row>
    <row r="104" s="37" customFormat="true" ht="18.2" hidden="false" customHeight="true" outlineLevel="0" collapsed="false">
      <c r="A104" s="38"/>
      <c r="B104" s="43"/>
      <c r="C104" s="44"/>
      <c r="F104" s="38"/>
      <c r="G104" s="43"/>
      <c r="H104" s="50" t="str">
        <f aca="false">H20</f>
        <v>Zał. nr 1</v>
      </c>
      <c r="I104" s="38"/>
      <c r="J104" s="43"/>
      <c r="K104" s="44"/>
      <c r="N104" s="38"/>
      <c r="O104" s="43"/>
      <c r="P104" s="44" t="s">
        <v>69</v>
      </c>
      <c r="Q104" s="38"/>
      <c r="R104" s="43"/>
      <c r="S104" s="44"/>
      <c r="V104" s="38"/>
      <c r="W104" s="43"/>
      <c r="X104" s="44" t="s">
        <v>69</v>
      </c>
      <c r="Y104" s="38"/>
      <c r="Z104" s="43"/>
      <c r="AA104" s="44"/>
      <c r="AD104" s="38"/>
      <c r="AE104" s="43"/>
      <c r="AF104" s="44" t="s">
        <v>69</v>
      </c>
      <c r="AG104" s="38"/>
      <c r="AH104" s="43"/>
      <c r="AI104" s="44"/>
      <c r="AL104" s="38"/>
      <c r="AM104" s="43"/>
      <c r="AN104" s="44" t="s">
        <v>69</v>
      </c>
      <c r="AO104" s="38"/>
      <c r="AP104" s="43"/>
      <c r="AQ104" s="44"/>
      <c r="AT104" s="38"/>
      <c r="AU104" s="43"/>
      <c r="AV104" s="44" t="s">
        <v>69</v>
      </c>
      <c r="AW104" s="38"/>
      <c r="AX104" s="43"/>
      <c r="AY104" s="44"/>
      <c r="BB104" s="38"/>
      <c r="BC104" s="43"/>
      <c r="BD104" s="44" t="s">
        <v>69</v>
      </c>
      <c r="BE104" s="38"/>
      <c r="BF104" s="43"/>
      <c r="BG104" s="44"/>
      <c r="BJ104" s="38"/>
      <c r="BK104" s="43"/>
      <c r="BL104" s="44" t="s">
        <v>69</v>
      </c>
      <c r="BM104" s="38"/>
      <c r="BN104" s="43"/>
      <c r="BO104" s="44"/>
      <c r="BR104" s="38"/>
      <c r="BS104" s="43"/>
      <c r="BT104" s="44" t="s">
        <v>69</v>
      </c>
      <c r="BU104" s="38"/>
      <c r="BV104" s="43"/>
      <c r="BW104" s="44"/>
      <c r="BZ104" s="38"/>
      <c r="CA104" s="43"/>
      <c r="CB104" s="44" t="s">
        <v>69</v>
      </c>
      <c r="CC104" s="38"/>
      <c r="CD104" s="43"/>
      <c r="CE104" s="44"/>
      <c r="CH104" s="38"/>
      <c r="CI104" s="43"/>
      <c r="CJ104" s="44" t="s">
        <v>69</v>
      </c>
      <c r="CK104" s="38"/>
      <c r="CL104" s="43"/>
      <c r="CM104" s="44"/>
      <c r="CP104" s="38"/>
      <c r="CQ104" s="43"/>
      <c r="CR104" s="44" t="s">
        <v>69</v>
      </c>
      <c r="CS104" s="38"/>
      <c r="CT104" s="43"/>
      <c r="CU104" s="44"/>
      <c r="CX104" s="38"/>
      <c r="CY104" s="43"/>
      <c r="CZ104" s="44" t="s">
        <v>69</v>
      </c>
      <c r="DA104" s="38"/>
      <c r="DB104" s="43"/>
      <c r="DC104" s="44"/>
      <c r="DF104" s="38"/>
      <c r="DG104" s="43"/>
      <c r="DH104" s="44" t="s">
        <v>69</v>
      </c>
      <c r="DI104" s="38"/>
      <c r="DJ104" s="43"/>
      <c r="DK104" s="44"/>
      <c r="DN104" s="38"/>
      <c r="DO104" s="43"/>
      <c r="DP104" s="44" t="s">
        <v>69</v>
      </c>
      <c r="DQ104" s="38"/>
      <c r="DR104" s="43"/>
      <c r="DS104" s="44"/>
      <c r="DV104" s="38"/>
      <c r="DW104" s="43"/>
      <c r="DX104" s="44" t="s">
        <v>69</v>
      </c>
      <c r="DY104" s="38"/>
      <c r="DZ104" s="43"/>
      <c r="EA104" s="44"/>
      <c r="ED104" s="38"/>
      <c r="EE104" s="43"/>
      <c r="EF104" s="44" t="s">
        <v>69</v>
      </c>
      <c r="EG104" s="38"/>
      <c r="EH104" s="43"/>
      <c r="EI104" s="44"/>
      <c r="EL104" s="38"/>
      <c r="EM104" s="43"/>
      <c r="EN104" s="44" t="s">
        <v>69</v>
      </c>
      <c r="EO104" s="38"/>
      <c r="EP104" s="43"/>
      <c r="EQ104" s="44"/>
      <c r="ET104" s="38"/>
      <c r="EU104" s="43"/>
      <c r="EV104" s="44" t="s">
        <v>69</v>
      </c>
      <c r="EW104" s="38"/>
      <c r="EX104" s="43"/>
      <c r="EY104" s="44"/>
      <c r="FB104" s="38"/>
      <c r="FC104" s="43"/>
      <c r="FD104" s="44" t="s">
        <v>69</v>
      </c>
      <c r="FE104" s="38"/>
      <c r="FF104" s="43"/>
      <c r="FG104" s="44"/>
      <c r="FJ104" s="38"/>
      <c r="FK104" s="43"/>
      <c r="FL104" s="44" t="s">
        <v>69</v>
      </c>
      <c r="FM104" s="38"/>
      <c r="FN104" s="43"/>
      <c r="FO104" s="44"/>
      <c r="FR104" s="38"/>
      <c r="FS104" s="43"/>
      <c r="FT104" s="44" t="s">
        <v>69</v>
      </c>
      <c r="FU104" s="38"/>
      <c r="FV104" s="43"/>
      <c r="FW104" s="44"/>
      <c r="FZ104" s="38"/>
      <c r="GA104" s="43"/>
      <c r="GB104" s="44" t="s">
        <v>69</v>
      </c>
      <c r="GC104" s="38"/>
      <c r="GD104" s="43"/>
      <c r="GE104" s="44"/>
      <c r="GH104" s="38"/>
      <c r="GI104" s="43"/>
      <c r="GJ104" s="44" t="s">
        <v>69</v>
      </c>
      <c r="GK104" s="38"/>
      <c r="GL104" s="43"/>
      <c r="GM104" s="44"/>
      <c r="GP104" s="38"/>
      <c r="GQ104" s="43"/>
      <c r="GR104" s="44" t="s">
        <v>69</v>
      </c>
      <c r="GS104" s="38"/>
      <c r="GT104" s="43"/>
      <c r="GU104" s="44"/>
      <c r="GX104" s="38"/>
      <c r="GY104" s="43"/>
      <c r="GZ104" s="44" t="s">
        <v>69</v>
      </c>
      <c r="HA104" s="38"/>
      <c r="HB104" s="43"/>
      <c r="HC104" s="44"/>
      <c r="HF104" s="38"/>
      <c r="HG104" s="43"/>
      <c r="HH104" s="44" t="s">
        <v>69</v>
      </c>
      <c r="HI104" s="38"/>
      <c r="HJ104" s="43"/>
      <c r="HK104" s="44"/>
      <c r="HN104" s="38"/>
      <c r="HO104" s="43"/>
      <c r="HP104" s="44" t="s">
        <v>69</v>
      </c>
      <c r="HQ104" s="38"/>
      <c r="HR104" s="43"/>
      <c r="HS104" s="44"/>
      <c r="HV104" s="38"/>
      <c r="HW104" s="43"/>
      <c r="HX104" s="44" t="s">
        <v>69</v>
      </c>
      <c r="HY104" s="38"/>
      <c r="HZ104" s="43"/>
      <c r="IA104" s="44"/>
      <c r="ID104" s="38"/>
      <c r="IE104" s="43"/>
      <c r="IF104" s="44" t="s">
        <v>69</v>
      </c>
      <c r="IG104" s="38"/>
      <c r="IH104" s="43"/>
      <c r="II104" s="44"/>
      <c r="IL104" s="38"/>
      <c r="IM104" s="43"/>
      <c r="IN104" s="44" t="s">
        <v>69</v>
      </c>
      <c r="IO104" s="38"/>
      <c r="IP104" s="43"/>
      <c r="IQ104" s="44"/>
      <c r="IT104" s="38"/>
      <c r="IU104" s="43"/>
      <c r="IV104" s="44" t="s">
        <v>69</v>
      </c>
    </row>
    <row r="105" customFormat="false" ht="18.2" hidden="false" customHeight="true" outlineLevel="0" collapsed="false">
      <c r="A105" s="28"/>
      <c r="B105" s="28"/>
      <c r="C105" s="28" t="s">
        <v>115</v>
      </c>
      <c r="D105" s="29" t="s">
        <v>116</v>
      </c>
      <c r="E105" s="30" t="n">
        <f aca="false">SUM(E106:E108)</f>
        <v>13450</v>
      </c>
      <c r="F105" s="30" t="n">
        <f aca="false">SUM(F106:F108)</f>
        <v>13450</v>
      </c>
      <c r="G105" s="31"/>
      <c r="H105" s="32"/>
    </row>
    <row r="106" customFormat="false" ht="18.2" hidden="false" customHeight="true" outlineLevel="0" collapsed="false">
      <c r="A106" s="28"/>
      <c r="B106" s="28"/>
      <c r="C106" s="28"/>
      <c r="D106" s="29" t="s">
        <v>119</v>
      </c>
      <c r="E106" s="30" t="n">
        <f aca="false">F106</f>
        <v>6600</v>
      </c>
      <c r="F106" s="30" t="n">
        <v>6600</v>
      </c>
      <c r="G106" s="31"/>
      <c r="H106" s="32"/>
    </row>
    <row r="107" customFormat="false" ht="18.2" hidden="false" customHeight="true" outlineLevel="0" collapsed="false">
      <c r="A107" s="28"/>
      <c r="B107" s="28"/>
      <c r="C107" s="28"/>
      <c r="D107" s="29" t="s">
        <v>120</v>
      </c>
      <c r="E107" s="30" t="n">
        <f aca="false">F107</f>
        <v>6700</v>
      </c>
      <c r="F107" s="30" t="n">
        <v>6700</v>
      </c>
      <c r="G107" s="31"/>
      <c r="H107" s="32"/>
    </row>
    <row r="108" customFormat="false" ht="18.2" hidden="false" customHeight="true" outlineLevel="0" collapsed="false">
      <c r="A108" s="28"/>
      <c r="B108" s="28"/>
      <c r="C108" s="28"/>
      <c r="D108" s="29" t="s">
        <v>121</v>
      </c>
      <c r="E108" s="30" t="n">
        <f aca="false">F108</f>
        <v>150</v>
      </c>
      <c r="F108" s="30" t="n">
        <v>150</v>
      </c>
      <c r="G108" s="31"/>
      <c r="H108" s="32"/>
    </row>
    <row r="109" customFormat="false" ht="18.6" hidden="false" customHeight="true" outlineLevel="0" collapsed="false">
      <c r="A109" s="24"/>
      <c r="B109" s="24" t="n">
        <v>80148</v>
      </c>
      <c r="C109" s="24"/>
      <c r="D109" s="25" t="s">
        <v>122</v>
      </c>
      <c r="E109" s="26" t="n">
        <f aca="false">E110</f>
        <v>537264</v>
      </c>
      <c r="F109" s="26" t="n">
        <f aca="false">F110</f>
        <v>537264</v>
      </c>
      <c r="G109" s="26" t="n">
        <f aca="false">G110</f>
        <v>0</v>
      </c>
      <c r="H109" s="27" t="s">
        <v>110</v>
      </c>
    </row>
    <row r="110" customFormat="false" ht="25.7" hidden="false" customHeight="true" outlineLevel="0" collapsed="false">
      <c r="A110" s="28"/>
      <c r="B110" s="33" t="s">
        <v>46</v>
      </c>
      <c r="C110" s="28" t="s">
        <v>42</v>
      </c>
      <c r="D110" s="29" t="s">
        <v>43</v>
      </c>
      <c r="E110" s="30" t="n">
        <f aca="false">SUM(E111:E114)</f>
        <v>537264</v>
      </c>
      <c r="F110" s="30" t="n">
        <f aca="false">SUM(F111:F114)</f>
        <v>537264</v>
      </c>
      <c r="G110" s="31"/>
      <c r="H110" s="32"/>
    </row>
    <row r="111" customFormat="false" ht="18.2" hidden="false" customHeight="true" outlineLevel="0" collapsed="false">
      <c r="A111" s="28"/>
      <c r="B111" s="28"/>
      <c r="C111" s="28"/>
      <c r="D111" s="29" t="s">
        <v>112</v>
      </c>
      <c r="E111" s="30" t="n">
        <f aca="false">F111</f>
        <v>139320</v>
      </c>
      <c r="F111" s="30" t="n">
        <v>139320</v>
      </c>
      <c r="G111" s="31"/>
      <c r="H111" s="32"/>
    </row>
    <row r="112" customFormat="false" ht="18.2" hidden="false" customHeight="true" outlineLevel="0" collapsed="false">
      <c r="A112" s="28"/>
      <c r="B112" s="28"/>
      <c r="C112" s="28"/>
      <c r="D112" s="29" t="s">
        <v>114</v>
      </c>
      <c r="E112" s="30" t="n">
        <f aca="false">F112</f>
        <v>46096</v>
      </c>
      <c r="F112" s="30" t="n">
        <v>46096</v>
      </c>
      <c r="G112" s="31"/>
      <c r="H112" s="32"/>
    </row>
    <row r="113" customFormat="false" ht="18.2" hidden="false" customHeight="true" outlineLevel="0" collapsed="false">
      <c r="A113" s="28"/>
      <c r="B113" s="28"/>
      <c r="C113" s="28"/>
      <c r="D113" s="29" t="s">
        <v>119</v>
      </c>
      <c r="E113" s="30" t="n">
        <f aca="false">F113</f>
        <v>119024</v>
      </c>
      <c r="F113" s="30" t="n">
        <v>119024</v>
      </c>
      <c r="G113" s="31"/>
      <c r="H113" s="32"/>
    </row>
    <row r="114" customFormat="false" ht="18.2" hidden="false" customHeight="true" outlineLevel="0" collapsed="false">
      <c r="A114" s="28"/>
      <c r="B114" s="28"/>
      <c r="C114" s="28"/>
      <c r="D114" s="29" t="s">
        <v>120</v>
      </c>
      <c r="E114" s="30" t="n">
        <f aca="false">F114</f>
        <v>232824</v>
      </c>
      <c r="F114" s="30" t="n">
        <v>232824</v>
      </c>
      <c r="G114" s="31"/>
      <c r="H114" s="32"/>
    </row>
    <row r="115" customFormat="false" ht="18.6" hidden="false" customHeight="true" outlineLevel="0" collapsed="false">
      <c r="A115" s="24"/>
      <c r="B115" s="24" t="n">
        <v>80195</v>
      </c>
      <c r="C115" s="24"/>
      <c r="D115" s="25" t="s">
        <v>17</v>
      </c>
      <c r="E115" s="26" t="n">
        <f aca="false">E116</f>
        <v>100000</v>
      </c>
      <c r="F115" s="26" t="n">
        <f aca="false">F116</f>
        <v>100000</v>
      </c>
      <c r="G115" s="26" t="n">
        <f aca="false">G116</f>
        <v>0</v>
      </c>
      <c r="H115" s="27" t="s">
        <v>15</v>
      </c>
    </row>
    <row r="116" customFormat="false" ht="18.2" hidden="false" customHeight="true" outlineLevel="0" collapsed="false">
      <c r="A116" s="28"/>
      <c r="B116" s="28"/>
      <c r="C116" s="28" t="n">
        <v>2030</v>
      </c>
      <c r="D116" s="29" t="s">
        <v>123</v>
      </c>
      <c r="E116" s="30" t="n">
        <f aca="false">F116</f>
        <v>100000</v>
      </c>
      <c r="F116" s="30" t="n">
        <v>100000</v>
      </c>
      <c r="G116" s="31"/>
      <c r="H116" s="32"/>
    </row>
    <row r="117" customFormat="false" ht="18.6" hidden="false" customHeight="true" outlineLevel="0" collapsed="false">
      <c r="A117" s="20" t="n">
        <v>852</v>
      </c>
      <c r="B117" s="20"/>
      <c r="C117" s="20"/>
      <c r="D117" s="21" t="s">
        <v>124</v>
      </c>
      <c r="E117" s="22" t="n">
        <f aca="false">E118+E120+E122+E127+E131</f>
        <v>972000</v>
      </c>
      <c r="F117" s="22" t="n">
        <f aca="false">F118+F120+F122+F127+F131</f>
        <v>972000</v>
      </c>
      <c r="G117" s="22" t="n">
        <f aca="false">G118+G120+G122+G127+G131</f>
        <v>0</v>
      </c>
      <c r="H117" s="23" t="s">
        <v>125</v>
      </c>
    </row>
    <row r="118" customFormat="false" ht="32.65" hidden="false" customHeight="true" outlineLevel="0" collapsed="false">
      <c r="A118" s="24"/>
      <c r="B118" s="24" t="n">
        <v>85212</v>
      </c>
      <c r="C118" s="24"/>
      <c r="D118" s="25" t="s">
        <v>126</v>
      </c>
      <c r="E118" s="26" t="n">
        <f aca="false">E119</f>
        <v>9000</v>
      </c>
      <c r="F118" s="26" t="n">
        <f aca="false">F119</f>
        <v>9000</v>
      </c>
      <c r="G118" s="26" t="n">
        <f aca="false">G119</f>
        <v>0</v>
      </c>
      <c r="H118" s="51"/>
    </row>
    <row r="119" customFormat="false" ht="32.65" hidden="false" customHeight="true" outlineLevel="0" collapsed="false">
      <c r="A119" s="24"/>
      <c r="B119" s="28"/>
      <c r="C119" s="28" t="n">
        <v>2360</v>
      </c>
      <c r="D119" s="29" t="s">
        <v>127</v>
      </c>
      <c r="E119" s="30" t="n">
        <f aca="false">F119</f>
        <v>9000</v>
      </c>
      <c r="F119" s="30" t="n">
        <v>9000</v>
      </c>
      <c r="G119" s="31"/>
      <c r="H119" s="27" t="s">
        <v>128</v>
      </c>
    </row>
    <row r="120" customFormat="false" ht="18.6" hidden="false" customHeight="true" outlineLevel="0" collapsed="false">
      <c r="A120" s="24"/>
      <c r="B120" s="24" t="n">
        <v>85214</v>
      </c>
      <c r="C120" s="24"/>
      <c r="D120" s="25" t="s">
        <v>129</v>
      </c>
      <c r="E120" s="26" t="n">
        <f aca="false">E121</f>
        <v>398000</v>
      </c>
      <c r="F120" s="26" t="n">
        <f aca="false">F121</f>
        <v>398000</v>
      </c>
      <c r="G120" s="26" t="n">
        <f aca="false">G121</f>
        <v>0</v>
      </c>
      <c r="H120" s="51"/>
    </row>
    <row r="121" customFormat="false" ht="29.85" hidden="false" customHeight="true" outlineLevel="0" collapsed="false">
      <c r="A121" s="24"/>
      <c r="B121" s="28"/>
      <c r="C121" s="28" t="n">
        <v>2030</v>
      </c>
      <c r="D121" s="29" t="s">
        <v>123</v>
      </c>
      <c r="E121" s="30" t="n">
        <f aca="false">F121</f>
        <v>398000</v>
      </c>
      <c r="F121" s="30" t="n">
        <v>398000</v>
      </c>
      <c r="G121" s="31"/>
      <c r="H121" s="27" t="s">
        <v>15</v>
      </c>
    </row>
    <row r="122" customFormat="false" ht="18.6" hidden="false" customHeight="true" outlineLevel="0" collapsed="false">
      <c r="A122" s="24"/>
      <c r="B122" s="24" t="n">
        <v>85219</v>
      </c>
      <c r="C122" s="24"/>
      <c r="D122" s="25" t="s">
        <v>130</v>
      </c>
      <c r="E122" s="26" t="n">
        <f aca="false">SUM(E123:E126)</f>
        <v>311000</v>
      </c>
      <c r="F122" s="26" t="n">
        <f aca="false">SUM(F123:F126)</f>
        <v>311000</v>
      </c>
      <c r="G122" s="26" t="n">
        <f aca="false">SUM(G123:G126)</f>
        <v>0</v>
      </c>
      <c r="H122" s="27"/>
    </row>
    <row r="123" customFormat="false" ht="49.75" hidden="false" customHeight="true" outlineLevel="0" collapsed="false">
      <c r="A123" s="28"/>
      <c r="B123" s="28"/>
      <c r="C123" s="28" t="s">
        <v>18</v>
      </c>
      <c r="D123" s="29" t="s">
        <v>118</v>
      </c>
      <c r="E123" s="30" t="n">
        <f aca="false">F123</f>
        <v>14000</v>
      </c>
      <c r="F123" s="30" t="n">
        <v>14000</v>
      </c>
      <c r="G123" s="31"/>
      <c r="H123" s="32" t="s">
        <v>128</v>
      </c>
    </row>
    <row r="124" customFormat="false" ht="18.2" hidden="false" customHeight="true" outlineLevel="0" collapsed="false">
      <c r="A124" s="28"/>
      <c r="B124" s="28"/>
      <c r="C124" s="28" t="s">
        <v>115</v>
      </c>
      <c r="D124" s="29" t="s">
        <v>116</v>
      </c>
      <c r="E124" s="30" t="n">
        <f aca="false">F124</f>
        <v>18000</v>
      </c>
      <c r="F124" s="30" t="n">
        <v>18000</v>
      </c>
      <c r="G124" s="31"/>
      <c r="H124" s="32" t="s">
        <v>128</v>
      </c>
    </row>
    <row r="125" customFormat="false" ht="18.2" hidden="false" customHeight="true" outlineLevel="0" collapsed="false">
      <c r="A125" s="28"/>
      <c r="B125" s="28"/>
      <c r="C125" s="28" t="s">
        <v>92</v>
      </c>
      <c r="D125" s="29" t="s">
        <v>131</v>
      </c>
      <c r="E125" s="30" t="n">
        <f aca="false">F125</f>
        <v>2000</v>
      </c>
      <c r="F125" s="30" t="n">
        <v>2000</v>
      </c>
      <c r="G125" s="31"/>
      <c r="H125" s="32" t="s">
        <v>128</v>
      </c>
    </row>
    <row r="126" customFormat="false" ht="34.8" hidden="false" customHeight="true" outlineLevel="0" collapsed="false">
      <c r="A126" s="28"/>
      <c r="B126" s="28"/>
      <c r="C126" s="28" t="n">
        <v>2030</v>
      </c>
      <c r="D126" s="29" t="s">
        <v>132</v>
      </c>
      <c r="E126" s="30" t="n">
        <f aca="false">F126</f>
        <v>277000</v>
      </c>
      <c r="F126" s="30" t="n">
        <v>277000</v>
      </c>
      <c r="G126" s="31"/>
      <c r="H126" s="27" t="s">
        <v>15</v>
      </c>
    </row>
    <row r="127" customFormat="false" ht="32.65" hidden="false" customHeight="true" outlineLevel="0" collapsed="false">
      <c r="A127" s="24"/>
      <c r="B127" s="52" t="s">
        <v>133</v>
      </c>
      <c r="C127" s="24"/>
      <c r="D127" s="25" t="s">
        <v>134</v>
      </c>
      <c r="E127" s="26" t="n">
        <f aca="false">E128</f>
        <v>20000</v>
      </c>
      <c r="F127" s="26" t="n">
        <f aca="false">F128</f>
        <v>20000</v>
      </c>
      <c r="G127" s="26" t="n">
        <f aca="false">G128</f>
        <v>0</v>
      </c>
      <c r="H127" s="27"/>
    </row>
    <row r="128" customFormat="false" ht="18.2" hidden="false" customHeight="true" outlineLevel="0" collapsed="false">
      <c r="A128" s="28"/>
      <c r="B128" s="28"/>
      <c r="C128" s="28" t="s">
        <v>42</v>
      </c>
      <c r="D128" s="29" t="s">
        <v>135</v>
      </c>
      <c r="E128" s="30" t="n">
        <f aca="false">F128</f>
        <v>20000</v>
      </c>
      <c r="F128" s="30" t="n">
        <v>20000</v>
      </c>
      <c r="G128" s="53"/>
      <c r="H128" s="32" t="s">
        <v>128</v>
      </c>
    </row>
    <row r="129" s="37" customFormat="true" ht="18.2" hidden="false" customHeight="true" outlineLevel="0" collapsed="false">
      <c r="A129" s="38"/>
      <c r="B129" s="43"/>
      <c r="C129" s="44"/>
      <c r="F129" s="38"/>
      <c r="G129" s="43"/>
      <c r="H129" s="44"/>
      <c r="I129" s="38"/>
      <c r="J129" s="43"/>
      <c r="K129" s="44"/>
      <c r="N129" s="38"/>
      <c r="O129" s="43"/>
      <c r="P129" s="44" t="s">
        <v>69</v>
      </c>
      <c r="Q129" s="38"/>
      <c r="R129" s="43"/>
      <c r="S129" s="44"/>
      <c r="V129" s="38"/>
      <c r="W129" s="43"/>
      <c r="X129" s="44" t="s">
        <v>69</v>
      </c>
      <c r="Y129" s="38"/>
      <c r="Z129" s="43"/>
      <c r="AA129" s="44"/>
      <c r="AD129" s="38"/>
      <c r="AE129" s="43"/>
      <c r="AF129" s="44" t="s">
        <v>69</v>
      </c>
      <c r="AG129" s="38"/>
      <c r="AH129" s="43"/>
      <c r="AI129" s="44"/>
      <c r="AL129" s="38"/>
      <c r="AM129" s="43"/>
      <c r="AN129" s="44" t="s">
        <v>69</v>
      </c>
      <c r="AO129" s="38"/>
      <c r="AP129" s="43"/>
      <c r="AQ129" s="44"/>
      <c r="AT129" s="38"/>
      <c r="AU129" s="43"/>
      <c r="AV129" s="44" t="s">
        <v>69</v>
      </c>
      <c r="AW129" s="38"/>
      <c r="AX129" s="43"/>
      <c r="AY129" s="44"/>
      <c r="BB129" s="38"/>
      <c r="BC129" s="43"/>
      <c r="BD129" s="44" t="s">
        <v>69</v>
      </c>
      <c r="BE129" s="38"/>
      <c r="BF129" s="43"/>
      <c r="BG129" s="44"/>
      <c r="BJ129" s="38"/>
      <c r="BK129" s="43"/>
      <c r="BL129" s="44" t="s">
        <v>69</v>
      </c>
      <c r="BM129" s="38"/>
      <c r="BN129" s="43"/>
      <c r="BO129" s="44"/>
      <c r="BR129" s="38"/>
      <c r="BS129" s="43"/>
      <c r="BT129" s="44" t="s">
        <v>69</v>
      </c>
      <c r="BU129" s="38"/>
      <c r="BV129" s="43"/>
      <c r="BW129" s="44"/>
      <c r="BZ129" s="38"/>
      <c r="CA129" s="43"/>
      <c r="CB129" s="44" t="s">
        <v>69</v>
      </c>
      <c r="CC129" s="38"/>
      <c r="CD129" s="43"/>
      <c r="CE129" s="44"/>
      <c r="CH129" s="38"/>
      <c r="CI129" s="43"/>
      <c r="CJ129" s="44" t="s">
        <v>69</v>
      </c>
      <c r="CK129" s="38"/>
      <c r="CL129" s="43"/>
      <c r="CM129" s="44"/>
      <c r="CP129" s="38"/>
      <c r="CQ129" s="43"/>
      <c r="CR129" s="44" t="s">
        <v>69</v>
      </c>
      <c r="CS129" s="38"/>
      <c r="CT129" s="43"/>
      <c r="CU129" s="44"/>
      <c r="CX129" s="38"/>
      <c r="CY129" s="43"/>
      <c r="CZ129" s="44" t="s">
        <v>69</v>
      </c>
      <c r="DA129" s="38"/>
      <c r="DB129" s="43"/>
      <c r="DC129" s="44"/>
      <c r="DF129" s="38"/>
      <c r="DG129" s="43"/>
      <c r="DH129" s="44" t="s">
        <v>69</v>
      </c>
      <c r="DI129" s="38"/>
      <c r="DJ129" s="43"/>
      <c r="DK129" s="44"/>
      <c r="DN129" s="38"/>
      <c r="DO129" s="43"/>
      <c r="DP129" s="44" t="s">
        <v>69</v>
      </c>
      <c r="DQ129" s="38"/>
      <c r="DR129" s="43"/>
      <c r="DS129" s="44"/>
      <c r="DV129" s="38"/>
      <c r="DW129" s="43"/>
      <c r="DX129" s="44" t="s">
        <v>69</v>
      </c>
      <c r="DY129" s="38"/>
      <c r="DZ129" s="43"/>
      <c r="EA129" s="44"/>
      <c r="ED129" s="38"/>
      <c r="EE129" s="43"/>
      <c r="EF129" s="44" t="s">
        <v>69</v>
      </c>
      <c r="EG129" s="38"/>
      <c r="EH129" s="43"/>
      <c r="EI129" s="44"/>
      <c r="EL129" s="38"/>
      <c r="EM129" s="43"/>
      <c r="EN129" s="44" t="s">
        <v>69</v>
      </c>
      <c r="EO129" s="38"/>
      <c r="EP129" s="43"/>
      <c r="EQ129" s="44"/>
      <c r="ET129" s="38"/>
      <c r="EU129" s="43"/>
      <c r="EV129" s="44" t="s">
        <v>69</v>
      </c>
      <c r="EW129" s="38"/>
      <c r="EX129" s="43"/>
      <c r="EY129" s="44"/>
      <c r="FB129" s="38"/>
      <c r="FC129" s="43"/>
      <c r="FD129" s="44" t="s">
        <v>69</v>
      </c>
      <c r="FE129" s="38"/>
      <c r="FF129" s="43"/>
      <c r="FG129" s="44"/>
      <c r="FJ129" s="38"/>
      <c r="FK129" s="43"/>
      <c r="FL129" s="44" t="s">
        <v>69</v>
      </c>
      <c r="FM129" s="38"/>
      <c r="FN129" s="43"/>
      <c r="FO129" s="44"/>
      <c r="FR129" s="38"/>
      <c r="FS129" s="43"/>
      <c r="FT129" s="44" t="s">
        <v>69</v>
      </c>
      <c r="FU129" s="38"/>
      <c r="FV129" s="43"/>
      <c r="FW129" s="44"/>
      <c r="FZ129" s="38"/>
      <c r="GA129" s="43"/>
      <c r="GB129" s="44" t="s">
        <v>69</v>
      </c>
      <c r="GC129" s="38"/>
      <c r="GD129" s="43"/>
      <c r="GE129" s="44"/>
      <c r="GH129" s="38"/>
      <c r="GI129" s="43"/>
      <c r="GJ129" s="44" t="s">
        <v>69</v>
      </c>
      <c r="GK129" s="38"/>
      <c r="GL129" s="43"/>
      <c r="GM129" s="44"/>
      <c r="GP129" s="38"/>
      <c r="GQ129" s="43"/>
      <c r="GR129" s="44" t="s">
        <v>69</v>
      </c>
      <c r="GS129" s="38"/>
      <c r="GT129" s="43"/>
      <c r="GU129" s="44"/>
      <c r="GX129" s="38"/>
      <c r="GY129" s="43"/>
      <c r="GZ129" s="44" t="s">
        <v>69</v>
      </c>
      <c r="HA129" s="38"/>
      <c r="HB129" s="43"/>
      <c r="HC129" s="44"/>
      <c r="HF129" s="38"/>
      <c r="HG129" s="43"/>
      <c r="HH129" s="44" t="s">
        <v>69</v>
      </c>
      <c r="HI129" s="38"/>
      <c r="HJ129" s="43"/>
      <c r="HK129" s="44"/>
      <c r="HN129" s="38"/>
      <c r="HO129" s="43"/>
      <c r="HP129" s="44" t="s">
        <v>69</v>
      </c>
      <c r="HQ129" s="38"/>
      <c r="HR129" s="43"/>
      <c r="HS129" s="44"/>
      <c r="HV129" s="38"/>
      <c r="HW129" s="43"/>
      <c r="HX129" s="44" t="s">
        <v>69</v>
      </c>
      <c r="HY129" s="38"/>
      <c r="HZ129" s="43"/>
      <c r="IA129" s="44"/>
      <c r="ID129" s="38"/>
      <c r="IE129" s="43"/>
      <c r="IF129" s="44" t="s">
        <v>69</v>
      </c>
      <c r="IG129" s="38"/>
      <c r="IH129" s="43"/>
      <c r="II129" s="44"/>
      <c r="IL129" s="38"/>
      <c r="IM129" s="43"/>
      <c r="IN129" s="44" t="s">
        <v>69</v>
      </c>
      <c r="IO129" s="38"/>
      <c r="IP129" s="43"/>
      <c r="IQ129" s="44"/>
      <c r="IT129" s="38"/>
      <c r="IU129" s="43"/>
      <c r="IV129" s="44" t="s">
        <v>69</v>
      </c>
    </row>
    <row r="130" customFormat="false" ht="18.2" hidden="false" customHeight="true" outlineLevel="0" collapsed="false">
      <c r="A130" s="38"/>
      <c r="B130" s="43"/>
      <c r="C130" s="44"/>
      <c r="D130" s="37"/>
      <c r="E130" s="37"/>
      <c r="F130" s="38"/>
      <c r="G130" s="43"/>
      <c r="H130" s="50" t="str">
        <f aca="false">H20</f>
        <v>Zał. nr 1</v>
      </c>
    </row>
    <row r="131" customFormat="false" ht="18.6" hidden="false" customHeight="true" outlineLevel="0" collapsed="false">
      <c r="A131" s="24"/>
      <c r="B131" s="24" t="n">
        <v>85295</v>
      </c>
      <c r="C131" s="24"/>
      <c r="D131" s="25" t="s">
        <v>17</v>
      </c>
      <c r="E131" s="26" t="n">
        <f aca="false">E132</f>
        <v>234000</v>
      </c>
      <c r="F131" s="26" t="n">
        <f aca="false">F132</f>
        <v>234000</v>
      </c>
      <c r="G131" s="26" t="n">
        <f aca="false">G132</f>
        <v>0</v>
      </c>
      <c r="H131" s="27"/>
    </row>
    <row r="132" customFormat="false" ht="18.2" hidden="false" customHeight="true" outlineLevel="0" collapsed="false">
      <c r="A132" s="28"/>
      <c r="B132" s="28"/>
      <c r="C132" s="28" t="n">
        <v>2030</v>
      </c>
      <c r="D132" s="29" t="s">
        <v>123</v>
      </c>
      <c r="E132" s="30" t="n">
        <f aca="false">F132</f>
        <v>234000</v>
      </c>
      <c r="F132" s="30" t="n">
        <v>234000</v>
      </c>
      <c r="G132" s="53"/>
      <c r="H132" s="27" t="s">
        <v>15</v>
      </c>
    </row>
    <row r="133" customFormat="false" ht="18.6" hidden="false" customHeight="true" outlineLevel="0" collapsed="false">
      <c r="A133" s="20" t="n">
        <v>900</v>
      </c>
      <c r="B133" s="20"/>
      <c r="C133" s="20"/>
      <c r="D133" s="21" t="s">
        <v>136</v>
      </c>
      <c r="E133" s="22" t="n">
        <f aca="false">E134</f>
        <v>3000</v>
      </c>
      <c r="F133" s="22" t="n">
        <f aca="false">F134</f>
        <v>3000</v>
      </c>
      <c r="G133" s="22" t="n">
        <f aca="false">G134</f>
        <v>0</v>
      </c>
      <c r="H133" s="23" t="s">
        <v>15</v>
      </c>
    </row>
    <row r="134" customFormat="false" ht="18.6" hidden="false" customHeight="true" outlineLevel="0" collapsed="false">
      <c r="A134" s="24"/>
      <c r="B134" s="24" t="n">
        <v>90020</v>
      </c>
      <c r="C134" s="24"/>
      <c r="D134" s="25" t="s">
        <v>137</v>
      </c>
      <c r="E134" s="26" t="n">
        <f aca="false">E135</f>
        <v>3000</v>
      </c>
      <c r="F134" s="26" t="n">
        <f aca="false">F135</f>
        <v>3000</v>
      </c>
      <c r="G134" s="26" t="n">
        <f aca="false">G135</f>
        <v>0</v>
      </c>
      <c r="H134" s="27"/>
    </row>
    <row r="135" customFormat="false" ht="32.65" hidden="false" customHeight="true" outlineLevel="0" collapsed="false">
      <c r="A135" s="24"/>
      <c r="B135" s="33" t="s">
        <v>46</v>
      </c>
      <c r="C135" s="34" t="s">
        <v>138</v>
      </c>
      <c r="D135" s="29" t="s">
        <v>139</v>
      </c>
      <c r="E135" s="30" t="n">
        <f aca="false">F135</f>
        <v>3000</v>
      </c>
      <c r="F135" s="30" t="n">
        <v>3000</v>
      </c>
      <c r="G135" s="53"/>
      <c r="H135" s="32"/>
    </row>
    <row r="136" customFormat="false" ht="18.6" hidden="false" customHeight="true" outlineLevel="0" collapsed="false">
      <c r="A136" s="54" t="s">
        <v>140</v>
      </c>
      <c r="B136" s="54"/>
      <c r="C136" s="54"/>
      <c r="D136" s="54"/>
      <c r="E136" s="55" t="n">
        <f aca="false">F136+G136</f>
        <v>33354122.4</v>
      </c>
      <c r="F136" s="55" t="n">
        <f aca="false">F133+F117+F84+F77+F29+F21+F17+F10+F7</f>
        <v>31854122.4</v>
      </c>
      <c r="G136" s="55" t="n">
        <f aca="false">G133+G117+G84+G77+G29+G21+G17+G10+G7</f>
        <v>1500000</v>
      </c>
      <c r="H136" s="56"/>
    </row>
    <row r="137" customFormat="false" ht="18.2" hidden="false" customHeight="true" outlineLevel="0" collapsed="false">
      <c r="B137" s="2" t="s">
        <v>141</v>
      </c>
      <c r="E137" s="57"/>
    </row>
    <row r="138" customFormat="false" ht="18.2" hidden="false" customHeight="true" outlineLevel="0" collapsed="false">
      <c r="B138" s="2" t="s">
        <v>15</v>
      </c>
      <c r="D138" s="3" t="s">
        <v>142</v>
      </c>
    </row>
    <row r="139" customFormat="false" ht="18.2" hidden="false" customHeight="true" outlineLevel="0" collapsed="false">
      <c r="B139" s="2" t="s">
        <v>110</v>
      </c>
      <c r="D139" s="3" t="s">
        <v>143</v>
      </c>
      <c r="E139" s="57"/>
      <c r="F139" s="57"/>
    </row>
    <row r="140" customFormat="false" ht="18.2" hidden="false" customHeight="true" outlineLevel="0" collapsed="false">
      <c r="B140" s="2" t="s">
        <v>128</v>
      </c>
      <c r="D140" s="3" t="s">
        <v>144</v>
      </c>
      <c r="E140" s="57"/>
    </row>
    <row r="141" customFormat="false" ht="18.2" hidden="false" customHeight="true" outlineLevel="0" collapsed="false">
      <c r="B141" s="2" t="s">
        <v>145</v>
      </c>
      <c r="D141" s="3" t="s">
        <v>146</v>
      </c>
      <c r="E141" s="58"/>
    </row>
  </sheetData>
  <mergeCells count="11">
    <mergeCell ref="F1:H1"/>
    <mergeCell ref="A2:G2"/>
    <mergeCell ref="A3:C3"/>
    <mergeCell ref="A4:A5"/>
    <mergeCell ref="B4:B5"/>
    <mergeCell ref="C4:C5"/>
    <mergeCell ref="D4:D5"/>
    <mergeCell ref="E4:E5"/>
    <mergeCell ref="F4:G4"/>
    <mergeCell ref="H4:H5"/>
    <mergeCell ref="A136:D13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46" man="true" max="16383" min="0"/>
    <brk id="75" man="true" max="16383" min="0"/>
    <brk id="102" man="true" max="16383" min="0"/>
    <brk id="1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1" activeCellId="1" sqref="A24:G42 K1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4.63"/>
    <col collapsed="false" customWidth="true" hidden="false" outlineLevel="0" max="3" min="3" style="277" width="10.32"/>
    <col collapsed="false" customWidth="true" hidden="false" outlineLevel="0" max="4" min="4" style="277" width="10.79"/>
    <col collapsed="false" customWidth="true" hidden="false" outlineLevel="0" max="5" min="5" style="277" width="11.68"/>
    <col collapsed="false" customWidth="true" hidden="false" outlineLevel="0" max="6" min="6" style="277" width="8.73"/>
    <col collapsed="false" customWidth="true" hidden="false" outlineLevel="0" max="7" min="7" style="277" width="10.96"/>
    <col collapsed="false" customWidth="true" hidden="false" outlineLevel="0" max="8" min="8" style="277" width="10.64"/>
    <col collapsed="false" customWidth="true" hidden="false" outlineLevel="0" max="9" min="9" style="277" width="10.15"/>
    <col collapsed="false" customWidth="true" hidden="false" outlineLevel="0" max="10" min="10" style="277" width="11.7"/>
    <col collapsed="false" customWidth="true" hidden="false" outlineLevel="0" max="11" min="11" style="277" width="10.96"/>
    <col collapsed="false" customWidth="false" hidden="false" outlineLevel="0" max="257" min="12" style="175" width="8.99"/>
  </cols>
  <sheetData>
    <row r="1" customFormat="false" ht="39.8" hidden="false" customHeight="true" outlineLevel="0" collapsed="false">
      <c r="A1" s="289"/>
      <c r="B1" s="289"/>
      <c r="C1" s="289"/>
      <c r="D1" s="289"/>
      <c r="E1" s="290"/>
      <c r="F1" s="290"/>
      <c r="G1" s="290"/>
      <c r="H1" s="290"/>
      <c r="I1" s="286" t="s">
        <v>414</v>
      </c>
      <c r="J1" s="286"/>
      <c r="K1" s="290"/>
    </row>
    <row r="2" customFormat="false" ht="39.8" hidden="false" customHeight="true" outlineLevel="0" collapsed="false">
      <c r="A2" s="278" t="s">
        <v>415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5.25" hidden="false" customHeight="true" outlineLevel="0" collapsed="false">
      <c r="A3" s="280" t="s">
        <v>407</v>
      </c>
      <c r="B3" s="280"/>
      <c r="C3" s="287"/>
    </row>
    <row r="4" customFormat="false" ht="15.25" hidden="false" customHeight="true" outlineLevel="0" collapsed="false">
      <c r="A4" s="281" t="s">
        <v>416</v>
      </c>
      <c r="B4" s="281"/>
      <c r="C4" s="281"/>
      <c r="D4" s="281"/>
      <c r="E4" s="281"/>
      <c r="F4" s="291"/>
      <c r="G4" s="292"/>
      <c r="H4" s="292"/>
      <c r="I4" s="292"/>
      <c r="J4" s="292"/>
      <c r="K4" s="293" t="s">
        <v>3</v>
      </c>
    </row>
    <row r="5" s="84" customFormat="true" ht="28.15" hidden="false" customHeight="true" outlineLevel="0" collapsed="false">
      <c r="A5" s="294" t="s">
        <v>417</v>
      </c>
      <c r="B5" s="294" t="s">
        <v>149</v>
      </c>
      <c r="C5" s="295" t="s">
        <v>418</v>
      </c>
      <c r="D5" s="295" t="s">
        <v>419</v>
      </c>
      <c r="E5" s="295" t="s">
        <v>114</v>
      </c>
      <c r="F5" s="295" t="s">
        <v>420</v>
      </c>
      <c r="G5" s="296" t="s">
        <v>421</v>
      </c>
      <c r="H5" s="296" t="s">
        <v>422</v>
      </c>
      <c r="I5" s="296" t="s">
        <v>423</v>
      </c>
      <c r="J5" s="296" t="s">
        <v>424</v>
      </c>
      <c r="K5" s="296"/>
    </row>
    <row r="6" s="84" customFormat="true" ht="58" hidden="false" customHeight="true" outlineLevel="0" collapsed="false">
      <c r="A6" s="294"/>
      <c r="B6" s="294"/>
      <c r="C6" s="295"/>
      <c r="D6" s="295"/>
      <c r="E6" s="295"/>
      <c r="F6" s="295"/>
      <c r="G6" s="297" t="s">
        <v>425</v>
      </c>
      <c r="H6" s="297" t="s">
        <v>426</v>
      </c>
      <c r="I6" s="297" t="s">
        <v>427</v>
      </c>
      <c r="J6" s="297" t="s">
        <v>428</v>
      </c>
      <c r="K6" s="297" t="s">
        <v>429</v>
      </c>
    </row>
    <row r="7" customFormat="false" ht="29.85" hidden="false" customHeight="false" outlineLevel="0" collapsed="false">
      <c r="A7" s="298" t="n">
        <v>2510</v>
      </c>
      <c r="B7" s="299" t="s">
        <v>277</v>
      </c>
      <c r="C7" s="300" t="n">
        <v>0</v>
      </c>
      <c r="D7" s="300" t="n">
        <v>0</v>
      </c>
      <c r="E7" s="300" t="n">
        <v>0</v>
      </c>
      <c r="F7" s="300" t="n">
        <v>0</v>
      </c>
      <c r="G7" s="300" t="n">
        <v>0</v>
      </c>
      <c r="H7" s="300" t="n">
        <v>0</v>
      </c>
      <c r="I7" s="300" t="n">
        <v>3500</v>
      </c>
      <c r="J7" s="300" t="n">
        <v>4500</v>
      </c>
      <c r="K7" s="300" t="n">
        <f aca="false">SUM(C7:J7)</f>
        <v>8000</v>
      </c>
    </row>
    <row r="8" customFormat="false" ht="15.65" hidden="false" customHeight="false" outlineLevel="0" collapsed="false">
      <c r="A8" s="298" t="n">
        <v>4210</v>
      </c>
      <c r="B8" s="299" t="s">
        <v>303</v>
      </c>
      <c r="C8" s="300" t="n">
        <v>100</v>
      </c>
      <c r="D8" s="300" t="n">
        <v>1800</v>
      </c>
      <c r="E8" s="300" t="n">
        <v>0</v>
      </c>
      <c r="F8" s="300" t="n">
        <v>0</v>
      </c>
      <c r="G8" s="300" t="n">
        <v>1500</v>
      </c>
      <c r="H8" s="300" t="n">
        <v>0</v>
      </c>
      <c r="I8" s="300" t="n">
        <v>0</v>
      </c>
      <c r="J8" s="300" t="n">
        <v>0</v>
      </c>
      <c r="K8" s="300" t="n">
        <f aca="false">SUM(C8:J8)</f>
        <v>3400</v>
      </c>
    </row>
    <row r="9" customFormat="false" ht="15.65" hidden="false" customHeight="false" outlineLevel="0" collapsed="false">
      <c r="A9" s="298" t="n">
        <v>4300</v>
      </c>
      <c r="B9" s="299" t="s">
        <v>279</v>
      </c>
      <c r="C9" s="300" t="n">
        <v>5300</v>
      </c>
      <c r="D9" s="300" t="n">
        <v>2100</v>
      </c>
      <c r="E9" s="300" t="n">
        <v>800</v>
      </c>
      <c r="F9" s="300" t="n">
        <v>5500</v>
      </c>
      <c r="G9" s="300" t="n">
        <v>4000</v>
      </c>
      <c r="H9" s="300" t="n">
        <v>400</v>
      </c>
      <c r="I9" s="300" t="n">
        <v>0</v>
      </c>
      <c r="J9" s="300" t="n">
        <v>0</v>
      </c>
      <c r="K9" s="300" t="n">
        <v>18100</v>
      </c>
    </row>
    <row r="10" customFormat="false" ht="15.65" hidden="false" customHeight="false" outlineLevel="0" collapsed="false">
      <c r="A10" s="298" t="n">
        <v>4410</v>
      </c>
      <c r="B10" s="299" t="s">
        <v>305</v>
      </c>
      <c r="C10" s="300" t="n">
        <v>4200</v>
      </c>
      <c r="D10" s="300" t="n">
        <v>1800</v>
      </c>
      <c r="E10" s="300" t="n">
        <v>1000</v>
      </c>
      <c r="F10" s="300" t="n">
        <v>2500</v>
      </c>
      <c r="G10" s="300" t="n">
        <v>1600</v>
      </c>
      <c r="H10" s="300" t="n">
        <v>200</v>
      </c>
      <c r="I10" s="300" t="n">
        <v>0</v>
      </c>
      <c r="J10" s="300" t="n">
        <v>0</v>
      </c>
      <c r="K10" s="300" t="n">
        <f aca="false">SUM(C10:J10)</f>
        <v>11300</v>
      </c>
    </row>
    <row r="11" customFormat="false" ht="16.5" hidden="false" customHeight="true" outlineLevel="0" collapsed="false">
      <c r="A11" s="301"/>
      <c r="B11" s="301" t="s">
        <v>413</v>
      </c>
      <c r="C11" s="302" t="n">
        <f aca="false">SUM(C7:C10)</f>
        <v>9600</v>
      </c>
      <c r="D11" s="302" t="n">
        <f aca="false">SUM(D7:D10)</f>
        <v>5700</v>
      </c>
      <c r="E11" s="302" t="n">
        <f aca="false">SUM(E7:E10)</f>
        <v>1800</v>
      </c>
      <c r="F11" s="302" t="n">
        <f aca="false">SUM(F7:F10)</f>
        <v>8000</v>
      </c>
      <c r="G11" s="302" t="n">
        <f aca="false">SUM(G7:G10)</f>
        <v>7100</v>
      </c>
      <c r="H11" s="302" t="n">
        <f aca="false">SUM(H7:H10)</f>
        <v>600</v>
      </c>
      <c r="I11" s="302" t="n">
        <f aca="false">SUM(I7:I10)</f>
        <v>3500</v>
      </c>
      <c r="J11" s="302" t="n">
        <f aca="false">SUM(J7:J10)</f>
        <v>4500</v>
      </c>
      <c r="K11" s="302" t="n">
        <f aca="false">SUM(K7:K10)</f>
        <v>40800</v>
      </c>
    </row>
    <row r="12" customFormat="false" ht="13.5" hidden="false" customHeight="true" outlineLevel="0" collapsed="false"/>
  </sheetData>
  <mergeCells count="12">
    <mergeCell ref="A1:D1"/>
    <mergeCell ref="E1:F1"/>
    <mergeCell ref="I1:J1"/>
    <mergeCell ref="A2:K2"/>
    <mergeCell ref="A3:B3"/>
    <mergeCell ref="A4:E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1" activeCellId="1" sqref="A24:G42 K2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4.31"/>
    <col collapsed="false" customWidth="true" hidden="false" outlineLevel="0" max="11" min="3" style="277" width="10.71"/>
    <col collapsed="false" customWidth="false" hidden="false" outlineLevel="0" max="257" min="12" style="175" width="8.99"/>
  </cols>
  <sheetData>
    <row r="1" customFormat="false" ht="32.8" hidden="false" customHeight="true" outlineLevel="0" collapsed="false">
      <c r="A1" s="278"/>
      <c r="B1" s="278"/>
      <c r="C1" s="278"/>
      <c r="D1" s="278"/>
      <c r="E1" s="286"/>
      <c r="F1" s="286"/>
      <c r="G1" s="286"/>
      <c r="H1" s="286"/>
      <c r="I1" s="286"/>
      <c r="J1" s="286" t="s">
        <v>430</v>
      </c>
      <c r="K1" s="286"/>
      <c r="L1" s="286"/>
    </row>
    <row r="2" customFormat="false" ht="16.45" hidden="false" customHeight="true" outlineLevel="0" collapsed="false">
      <c r="A2" s="278" t="s">
        <v>43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86"/>
    </row>
    <row r="3" customFormat="false" ht="15.25" hidden="false" customHeight="true" outlineLevel="0" collapsed="false">
      <c r="A3" s="303" t="s">
        <v>407</v>
      </c>
      <c r="B3" s="303"/>
      <c r="C3" s="287"/>
    </row>
    <row r="4" customFormat="false" ht="15.25" hidden="false" customHeight="true" outlineLevel="0" collapsed="false">
      <c r="A4" s="304" t="s">
        <v>432</v>
      </c>
      <c r="B4" s="304"/>
      <c r="F4" s="305"/>
      <c r="G4" s="305"/>
      <c r="H4" s="305"/>
      <c r="I4" s="305"/>
      <c r="J4" s="305"/>
      <c r="K4" s="306" t="s">
        <v>3</v>
      </c>
    </row>
    <row r="5" customFormat="false" ht="14.1" hidden="false" customHeight="true" outlineLevel="0" collapsed="false">
      <c r="A5" s="307" t="s">
        <v>6</v>
      </c>
      <c r="B5" s="307" t="s">
        <v>382</v>
      </c>
      <c r="C5" s="308" t="s">
        <v>418</v>
      </c>
      <c r="D5" s="308" t="s">
        <v>419</v>
      </c>
      <c r="E5" s="309" t="s">
        <v>114</v>
      </c>
      <c r="F5" s="309" t="s">
        <v>420</v>
      </c>
      <c r="G5" s="310" t="s">
        <v>421</v>
      </c>
      <c r="H5" s="310" t="s">
        <v>422</v>
      </c>
      <c r="I5" s="310" t="s">
        <v>424</v>
      </c>
      <c r="J5" s="310" t="s">
        <v>423</v>
      </c>
      <c r="K5" s="310"/>
    </row>
    <row r="6" customFormat="false" ht="36.4" hidden="false" customHeight="true" outlineLevel="0" collapsed="false">
      <c r="A6" s="307"/>
      <c r="B6" s="307"/>
      <c r="C6" s="308"/>
      <c r="D6" s="308"/>
      <c r="E6" s="309"/>
      <c r="F6" s="309"/>
      <c r="G6" s="311" t="s">
        <v>433</v>
      </c>
      <c r="H6" s="311" t="s">
        <v>426</v>
      </c>
      <c r="I6" s="311" t="s">
        <v>427</v>
      </c>
      <c r="J6" s="311" t="s">
        <v>428</v>
      </c>
      <c r="K6" s="311" t="s">
        <v>429</v>
      </c>
      <c r="L6" s="312"/>
    </row>
    <row r="7" customFormat="false" ht="23.85" hidden="false" customHeight="false" outlineLevel="0" collapsed="false">
      <c r="A7" s="313" t="n">
        <v>3020</v>
      </c>
      <c r="B7" s="314" t="s">
        <v>386</v>
      </c>
      <c r="C7" s="315" t="n">
        <v>1500</v>
      </c>
      <c r="D7" s="315" t="n">
        <v>0</v>
      </c>
      <c r="E7" s="315" t="n">
        <v>200</v>
      </c>
      <c r="F7" s="316" t="n">
        <v>600</v>
      </c>
      <c r="G7" s="316" t="n">
        <v>1400</v>
      </c>
      <c r="H7" s="316" t="n">
        <v>0</v>
      </c>
      <c r="I7" s="316" t="n">
        <v>0</v>
      </c>
      <c r="J7" s="316" t="n">
        <v>0</v>
      </c>
      <c r="K7" s="316" t="n">
        <f aca="false">SUM(C7:J7)</f>
        <v>3700</v>
      </c>
    </row>
    <row r="8" customFormat="false" ht="15.25" hidden="false" customHeight="false" outlineLevel="0" collapsed="false">
      <c r="A8" s="313" t="n">
        <v>4010</v>
      </c>
      <c r="B8" s="314" t="s">
        <v>247</v>
      </c>
      <c r="C8" s="315" t="n">
        <v>83000</v>
      </c>
      <c r="D8" s="315" t="n">
        <v>0</v>
      </c>
      <c r="E8" s="315" t="n">
        <v>15000</v>
      </c>
      <c r="F8" s="315" t="n">
        <v>78000</v>
      </c>
      <c r="G8" s="315" t="n">
        <v>180000</v>
      </c>
      <c r="H8" s="315" t="n">
        <v>0</v>
      </c>
      <c r="I8" s="315" t="n">
        <v>0</v>
      </c>
      <c r="J8" s="315" t="n">
        <v>0</v>
      </c>
      <c r="K8" s="315" t="n">
        <f aca="false">SUM(C8:J8)</f>
        <v>356000</v>
      </c>
    </row>
    <row r="9" customFormat="false" ht="15.25" hidden="false" customHeight="false" outlineLevel="0" collapsed="false">
      <c r="A9" s="313" t="n">
        <v>4040</v>
      </c>
      <c r="B9" s="314" t="s">
        <v>389</v>
      </c>
      <c r="C9" s="315" t="n">
        <v>5900</v>
      </c>
      <c r="D9" s="315" t="n">
        <v>0</v>
      </c>
      <c r="E9" s="315" t="n">
        <v>1100</v>
      </c>
      <c r="F9" s="315" t="n">
        <v>5000</v>
      </c>
      <c r="G9" s="315" t="n">
        <v>11000</v>
      </c>
      <c r="H9" s="315" t="n">
        <v>0</v>
      </c>
      <c r="I9" s="315" t="n">
        <v>0</v>
      </c>
      <c r="J9" s="315" t="n">
        <v>0</v>
      </c>
      <c r="K9" s="315" t="n">
        <f aca="false">SUM(C9:J9)</f>
        <v>23000</v>
      </c>
    </row>
    <row r="10" customFormat="false" ht="15.25" hidden="false" customHeight="false" outlineLevel="0" collapsed="false">
      <c r="A10" s="313" t="n">
        <v>4110</v>
      </c>
      <c r="B10" s="314" t="s">
        <v>390</v>
      </c>
      <c r="C10" s="315" t="n">
        <v>10500</v>
      </c>
      <c r="D10" s="315" t="n">
        <v>0</v>
      </c>
      <c r="E10" s="315" t="n">
        <v>2600</v>
      </c>
      <c r="F10" s="315" t="n">
        <v>10000</v>
      </c>
      <c r="G10" s="315" t="n">
        <v>27000</v>
      </c>
      <c r="H10" s="315" t="n">
        <v>0</v>
      </c>
      <c r="I10" s="315" t="n">
        <v>0</v>
      </c>
      <c r="J10" s="315" t="n">
        <v>0</v>
      </c>
      <c r="K10" s="315" t="n">
        <f aca="false">SUM(C10:H10)</f>
        <v>50100</v>
      </c>
    </row>
    <row r="11" customFormat="false" ht="15.25" hidden="false" customHeight="false" outlineLevel="0" collapsed="false">
      <c r="A11" s="313" t="n">
        <v>4120</v>
      </c>
      <c r="B11" s="314" t="s">
        <v>391</v>
      </c>
      <c r="C11" s="315" t="n">
        <v>2020</v>
      </c>
      <c r="D11" s="315" t="n">
        <v>0</v>
      </c>
      <c r="E11" s="315" t="n">
        <v>370</v>
      </c>
      <c r="F11" s="315" t="n">
        <v>1900</v>
      </c>
      <c r="G11" s="315" t="n">
        <v>4410</v>
      </c>
      <c r="H11" s="315" t="n">
        <v>0</v>
      </c>
      <c r="I11" s="315" t="n">
        <v>0</v>
      </c>
      <c r="J11" s="315" t="n">
        <v>0</v>
      </c>
      <c r="K11" s="315" t="n">
        <f aca="false">SUM(C11:H11)</f>
        <v>8700</v>
      </c>
    </row>
    <row r="12" customFormat="false" ht="15.25" hidden="false" customHeight="false" outlineLevel="0" collapsed="false">
      <c r="A12" s="313" t="n">
        <v>4210</v>
      </c>
      <c r="B12" s="314" t="s">
        <v>303</v>
      </c>
      <c r="C12" s="315" t="n">
        <v>10000</v>
      </c>
      <c r="D12" s="315" t="n">
        <v>0</v>
      </c>
      <c r="E12" s="315" t="n">
        <v>5000</v>
      </c>
      <c r="F12" s="315" t="n">
        <v>7700</v>
      </c>
      <c r="G12" s="315" t="n">
        <v>17500</v>
      </c>
      <c r="H12" s="315" t="n">
        <v>0</v>
      </c>
      <c r="I12" s="315" t="n">
        <v>0</v>
      </c>
      <c r="J12" s="315" t="n">
        <v>0</v>
      </c>
      <c r="K12" s="315" t="n">
        <f aca="false">SUM(C12:G12)</f>
        <v>40200</v>
      </c>
    </row>
    <row r="13" customFormat="false" ht="15.25" hidden="false" customHeight="false" outlineLevel="0" collapsed="false">
      <c r="A13" s="313" t="n">
        <v>4220</v>
      </c>
      <c r="B13" s="314" t="s">
        <v>434</v>
      </c>
      <c r="C13" s="315" t="n">
        <v>99000</v>
      </c>
      <c r="D13" s="315" t="n">
        <v>0</v>
      </c>
      <c r="E13" s="315" t="n">
        <v>36200</v>
      </c>
      <c r="F13" s="315" t="n">
        <v>72000</v>
      </c>
      <c r="G13" s="315" t="n">
        <v>206100</v>
      </c>
      <c r="H13" s="315" t="n">
        <v>0</v>
      </c>
      <c r="I13" s="315" t="n">
        <v>0</v>
      </c>
      <c r="J13" s="315" t="n">
        <v>0</v>
      </c>
      <c r="K13" s="315" t="n">
        <f aca="false">SUM(C13:G13)</f>
        <v>413300</v>
      </c>
    </row>
    <row r="14" customFormat="false" ht="15.25" hidden="false" customHeight="false" outlineLevel="0" collapsed="false">
      <c r="A14" s="313" t="n">
        <v>4270</v>
      </c>
      <c r="B14" s="314" t="s">
        <v>395</v>
      </c>
      <c r="C14" s="315" t="n">
        <v>500</v>
      </c>
      <c r="D14" s="315" t="n">
        <v>0</v>
      </c>
      <c r="E14" s="315" t="n">
        <v>500</v>
      </c>
      <c r="F14" s="315" t="n">
        <v>500</v>
      </c>
      <c r="G14" s="315" t="n">
        <v>500</v>
      </c>
      <c r="H14" s="315" t="n">
        <v>0</v>
      </c>
      <c r="I14" s="315" t="n">
        <v>0</v>
      </c>
      <c r="J14" s="315" t="n">
        <v>0</v>
      </c>
      <c r="K14" s="315" t="n">
        <f aca="false">SUM(C14:G14)</f>
        <v>2000</v>
      </c>
    </row>
    <row r="15" customFormat="false" ht="15.25" hidden="false" customHeight="false" outlineLevel="0" collapsed="false">
      <c r="A15" s="313" t="n">
        <v>4280</v>
      </c>
      <c r="B15" s="314" t="s">
        <v>396</v>
      </c>
      <c r="C15" s="315" t="n">
        <v>200</v>
      </c>
      <c r="D15" s="315" t="n">
        <v>0</v>
      </c>
      <c r="E15" s="315" t="n">
        <v>50</v>
      </c>
      <c r="F15" s="315" t="n">
        <v>150</v>
      </c>
      <c r="G15" s="315" t="n">
        <v>200</v>
      </c>
      <c r="H15" s="315" t="n">
        <v>0</v>
      </c>
      <c r="I15" s="315" t="n">
        <v>0</v>
      </c>
      <c r="J15" s="315" t="n">
        <v>0</v>
      </c>
      <c r="K15" s="315" t="n">
        <f aca="false">SUM(C15:G15)</f>
        <v>600</v>
      </c>
    </row>
    <row r="16" customFormat="false" ht="15.25" hidden="false" customHeight="false" outlineLevel="0" collapsed="false">
      <c r="A16" s="313" t="n">
        <v>4300</v>
      </c>
      <c r="B16" s="314" t="s">
        <v>279</v>
      </c>
      <c r="C16" s="315" t="n">
        <v>650</v>
      </c>
      <c r="D16" s="315" t="n">
        <v>0</v>
      </c>
      <c r="E16" s="315" t="n">
        <v>300</v>
      </c>
      <c r="F16" s="315" t="n">
        <v>900</v>
      </c>
      <c r="G16" s="315" t="n">
        <v>1200</v>
      </c>
      <c r="H16" s="315" t="n">
        <v>0</v>
      </c>
      <c r="I16" s="315" t="n">
        <v>0</v>
      </c>
      <c r="J16" s="315" t="n">
        <v>0</v>
      </c>
      <c r="K16" s="315" t="n">
        <f aca="false">SUM(C16:J16)</f>
        <v>3050</v>
      </c>
    </row>
    <row r="17" customFormat="false" ht="23.85" hidden="false" customHeight="false" outlineLevel="0" collapsed="false">
      <c r="A17" s="313" t="n">
        <v>4440</v>
      </c>
      <c r="B17" s="314" t="s">
        <v>282</v>
      </c>
      <c r="C17" s="315" t="n">
        <v>3800</v>
      </c>
      <c r="D17" s="315" t="n">
        <v>0</v>
      </c>
      <c r="E17" s="315" t="n">
        <v>700</v>
      </c>
      <c r="F17" s="315" t="n">
        <v>2500</v>
      </c>
      <c r="G17" s="315" t="n">
        <v>6600</v>
      </c>
      <c r="H17" s="315" t="n">
        <v>0</v>
      </c>
      <c r="I17" s="315" t="n">
        <v>0</v>
      </c>
      <c r="J17" s="315" t="n">
        <v>0</v>
      </c>
      <c r="K17" s="315" t="n">
        <f aca="false">SUM(C17:H17)</f>
        <v>13600</v>
      </c>
    </row>
    <row r="18" customFormat="false" ht="23.85" hidden="false" customHeight="false" outlineLevel="0" collapsed="false">
      <c r="A18" s="313" t="n">
        <v>4740</v>
      </c>
      <c r="B18" s="314" t="s">
        <v>402</v>
      </c>
      <c r="C18" s="315" t="n">
        <v>100</v>
      </c>
      <c r="D18" s="315" t="n">
        <v>0</v>
      </c>
      <c r="E18" s="315" t="n">
        <v>100</v>
      </c>
      <c r="F18" s="315" t="n">
        <v>100</v>
      </c>
      <c r="G18" s="315" t="n">
        <v>200</v>
      </c>
      <c r="H18" s="315" t="n">
        <v>0</v>
      </c>
      <c r="I18" s="315" t="n">
        <v>0</v>
      </c>
      <c r="J18" s="315" t="n">
        <v>0</v>
      </c>
      <c r="K18" s="315" t="n">
        <f aca="false">SUM(C18:G18)</f>
        <v>500</v>
      </c>
    </row>
    <row r="19" customFormat="false" ht="23.85" hidden="false" customHeight="false" outlineLevel="0" collapsed="false">
      <c r="A19" s="313" t="n">
        <v>4750</v>
      </c>
      <c r="B19" s="314" t="s">
        <v>403</v>
      </c>
      <c r="C19" s="315" t="n">
        <v>0</v>
      </c>
      <c r="D19" s="315" t="n">
        <v>0</v>
      </c>
      <c r="E19" s="315" t="n">
        <v>200</v>
      </c>
      <c r="F19" s="315" t="n">
        <v>400</v>
      </c>
      <c r="G19" s="315" t="n">
        <v>400</v>
      </c>
      <c r="H19" s="315" t="n">
        <v>0</v>
      </c>
      <c r="I19" s="315" t="n">
        <v>0</v>
      </c>
      <c r="J19" s="315" t="n">
        <v>0</v>
      </c>
      <c r="K19" s="315" t="n">
        <f aca="false">SUM(C19:H19)</f>
        <v>1000</v>
      </c>
    </row>
    <row r="20" customFormat="false" ht="23.85" hidden="false" customHeight="false" outlineLevel="0" collapsed="false">
      <c r="A20" s="313" t="n">
        <v>6060</v>
      </c>
      <c r="B20" s="314" t="s">
        <v>435</v>
      </c>
      <c r="C20" s="315" t="n">
        <v>0</v>
      </c>
      <c r="D20" s="315" t="n">
        <v>0</v>
      </c>
      <c r="E20" s="315" t="n">
        <v>0</v>
      </c>
      <c r="F20" s="315" t="n">
        <v>580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5800</v>
      </c>
    </row>
    <row r="21" customFormat="false" ht="16.5" hidden="false" customHeight="true" outlineLevel="0" collapsed="false">
      <c r="A21" s="317" t="s">
        <v>436</v>
      </c>
      <c r="B21" s="317" t="s">
        <v>413</v>
      </c>
      <c r="C21" s="318" t="n">
        <f aca="false">SUM(C7:C20)</f>
        <v>217170</v>
      </c>
      <c r="D21" s="318" t="n">
        <f aca="false">SUM(D7:D20)</f>
        <v>0</v>
      </c>
      <c r="E21" s="318" t="n">
        <f aca="false">SUM(E7:E20)</f>
        <v>62320</v>
      </c>
      <c r="F21" s="318" t="n">
        <f aca="false">SUM(F7:F20)</f>
        <v>185550</v>
      </c>
      <c r="G21" s="318" t="n">
        <f aca="false">SUM(G7:G20)</f>
        <v>456510</v>
      </c>
      <c r="H21" s="318" t="n">
        <f aca="false">SUM(H7:H20)</f>
        <v>0</v>
      </c>
      <c r="I21" s="318" t="n">
        <f aca="false">SUM(I7:I20)</f>
        <v>0</v>
      </c>
      <c r="J21" s="318" t="n">
        <f aca="false">SUM(J7:J20)</f>
        <v>0</v>
      </c>
      <c r="K21" s="318" t="n">
        <f aca="false">SUM(K7:K20)</f>
        <v>921550</v>
      </c>
    </row>
  </sheetData>
  <mergeCells count="13">
    <mergeCell ref="A1:D1"/>
    <mergeCell ref="E1:F1"/>
    <mergeCell ref="J1:K1"/>
    <mergeCell ref="A2:K2"/>
    <mergeCell ref="A3:B3"/>
    <mergeCell ref="A4:B4"/>
    <mergeCell ref="A5:A6"/>
    <mergeCell ref="B5:B6"/>
    <mergeCell ref="C5:C6"/>
    <mergeCell ref="D5:D6"/>
    <mergeCell ref="E5:E6"/>
    <mergeCell ref="F5:F6"/>
    <mergeCell ref="A21:B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4" activeCellId="1" sqref="A24:G42 A4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7.7"/>
    <col collapsed="false" customWidth="true" hidden="false" outlineLevel="0" max="3" min="3" style="277" width="11.68"/>
    <col collapsed="false" customWidth="true" hidden="false" outlineLevel="0" max="4" min="4" style="277" width="10.71"/>
    <col collapsed="false" customWidth="true" hidden="false" outlineLevel="0" max="7" min="5" style="277" width="11.68"/>
    <col collapsed="false" customWidth="true" hidden="false" outlineLevel="0" max="11" min="8" style="277" width="10.71"/>
    <col collapsed="false" customWidth="false" hidden="false" outlineLevel="0" max="257" min="12" style="175" width="8.99"/>
  </cols>
  <sheetData>
    <row r="1" customFormat="false" ht="32.8" hidden="false" customHeight="true" outlineLevel="0" collapsed="false">
      <c r="A1" s="278"/>
      <c r="B1" s="278"/>
      <c r="C1" s="278"/>
      <c r="D1" s="278"/>
      <c r="E1" s="286"/>
      <c r="F1" s="286"/>
      <c r="G1" s="286"/>
      <c r="H1" s="286"/>
      <c r="I1" s="286"/>
      <c r="J1" s="286"/>
      <c r="K1" s="286" t="s">
        <v>437</v>
      </c>
      <c r="L1" s="286"/>
    </row>
    <row r="2" customFormat="false" ht="16.45" hidden="false" customHeight="false" outlineLevel="0" collapsed="false">
      <c r="A2" s="278"/>
      <c r="B2" s="278"/>
      <c r="C2" s="278"/>
      <c r="D2" s="278"/>
      <c r="E2" s="286"/>
      <c r="F2" s="286"/>
      <c r="G2" s="286"/>
      <c r="H2" s="286"/>
      <c r="I2" s="286"/>
      <c r="J2" s="286"/>
      <c r="K2" s="286"/>
      <c r="L2" s="286"/>
    </row>
    <row r="3" customFormat="false" ht="16.45" hidden="false" customHeight="true" outlineLevel="0" collapsed="false">
      <c r="A3" s="278" t="s">
        <v>43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</row>
    <row r="4" customFormat="false" ht="16.45" hidden="false" customHeight="true" outlineLevel="0" collapsed="false">
      <c r="A4" s="278"/>
      <c r="B4" s="278"/>
      <c r="C4" s="278"/>
      <c r="D4" s="278"/>
      <c r="E4" s="286"/>
      <c r="F4" s="286"/>
      <c r="G4" s="286"/>
      <c r="H4" s="286"/>
      <c r="I4" s="286"/>
      <c r="J4" s="286"/>
      <c r="K4" s="286"/>
      <c r="L4" s="286"/>
    </row>
    <row r="5" customFormat="false" ht="15.25" hidden="false" customHeight="true" outlineLevel="0" collapsed="false">
      <c r="A5" s="303" t="s">
        <v>407</v>
      </c>
      <c r="B5" s="303"/>
      <c r="C5" s="287"/>
    </row>
    <row r="6" customFormat="false" ht="15.25" hidden="false" customHeight="true" outlineLevel="0" collapsed="false">
      <c r="A6" s="304" t="s">
        <v>439</v>
      </c>
      <c r="B6" s="304"/>
      <c r="F6" s="305"/>
      <c r="G6" s="305"/>
      <c r="H6" s="305"/>
      <c r="I6" s="305"/>
      <c r="J6" s="305"/>
      <c r="K6" s="306" t="s">
        <v>3</v>
      </c>
    </row>
    <row r="7" customFormat="false" ht="14.1" hidden="false" customHeight="true" outlineLevel="0" collapsed="false">
      <c r="A7" s="307" t="s">
        <v>6</v>
      </c>
      <c r="B7" s="307" t="s">
        <v>382</v>
      </c>
      <c r="C7" s="308" t="s">
        <v>418</v>
      </c>
      <c r="D7" s="308" t="s">
        <v>419</v>
      </c>
      <c r="E7" s="309" t="s">
        <v>114</v>
      </c>
      <c r="F7" s="309" t="s">
        <v>420</v>
      </c>
      <c r="G7" s="310" t="s">
        <v>421</v>
      </c>
      <c r="H7" s="310" t="s">
        <v>422</v>
      </c>
      <c r="I7" s="310" t="s">
        <v>424</v>
      </c>
      <c r="J7" s="310" t="s">
        <v>423</v>
      </c>
      <c r="K7" s="310"/>
    </row>
    <row r="8" customFormat="false" ht="36.4" hidden="false" customHeight="true" outlineLevel="0" collapsed="false">
      <c r="A8" s="307"/>
      <c r="B8" s="307"/>
      <c r="C8" s="308"/>
      <c r="D8" s="308"/>
      <c r="E8" s="309"/>
      <c r="F8" s="309"/>
      <c r="G8" s="311" t="s">
        <v>433</v>
      </c>
      <c r="H8" s="311" t="s">
        <v>426</v>
      </c>
      <c r="I8" s="311" t="s">
        <v>427</v>
      </c>
      <c r="J8" s="311" t="s">
        <v>428</v>
      </c>
      <c r="K8" s="311" t="s">
        <v>429</v>
      </c>
      <c r="L8" s="312"/>
    </row>
    <row r="9" customFormat="false" ht="23.85" hidden="false" customHeight="false" outlineLevel="0" collapsed="false">
      <c r="A9" s="313" t="n">
        <v>4440</v>
      </c>
      <c r="B9" s="314" t="s">
        <v>282</v>
      </c>
      <c r="C9" s="315" t="n">
        <v>25300</v>
      </c>
      <c r="D9" s="315" t="n">
        <v>10800</v>
      </c>
      <c r="E9" s="315" t="n">
        <v>6900</v>
      </c>
      <c r="F9" s="315" t="n">
        <v>22500</v>
      </c>
      <c r="G9" s="315" t="n">
        <v>6400</v>
      </c>
      <c r="H9" s="315" t="n">
        <v>0</v>
      </c>
      <c r="I9" s="315" t="n">
        <v>0</v>
      </c>
      <c r="J9" s="315" t="n">
        <v>0</v>
      </c>
      <c r="K9" s="315" t="n">
        <f aca="false">SUM(C9:G9)</f>
        <v>71900</v>
      </c>
    </row>
    <row r="10" customFormat="false" ht="16.5" hidden="false" customHeight="true" outlineLevel="0" collapsed="false">
      <c r="A10" s="317" t="s">
        <v>436</v>
      </c>
      <c r="B10" s="317" t="s">
        <v>413</v>
      </c>
      <c r="C10" s="318" t="n">
        <f aca="false">SUM(C9:C9)</f>
        <v>25300</v>
      </c>
      <c r="D10" s="318" t="n">
        <f aca="false">SUM(D9:D9)</f>
        <v>10800</v>
      </c>
      <c r="E10" s="318" t="n">
        <f aca="false">SUM(E9:E9)</f>
        <v>6900</v>
      </c>
      <c r="F10" s="318" t="n">
        <f aca="false">SUM(F9:F9)</f>
        <v>22500</v>
      </c>
      <c r="G10" s="318" t="n">
        <f aca="false">SUM(G9:G9)</f>
        <v>6400</v>
      </c>
      <c r="H10" s="318" t="n">
        <f aca="false">SUM(H9:H9)</f>
        <v>0</v>
      </c>
      <c r="I10" s="318" t="n">
        <f aca="false">SUM(I9:I9)</f>
        <v>0</v>
      </c>
      <c r="J10" s="318" t="n">
        <f aca="false">SUM(J9:J9)</f>
        <v>0</v>
      </c>
      <c r="K10" s="318" t="n">
        <f aca="false">SUM(K9:K9)</f>
        <v>71900</v>
      </c>
    </row>
  </sheetData>
  <mergeCells count="14">
    <mergeCell ref="K1:L1"/>
    <mergeCell ref="A3:L3"/>
    <mergeCell ref="A4:D4"/>
    <mergeCell ref="E4:F4"/>
    <mergeCell ref="J4:K4"/>
    <mergeCell ref="A5:B5"/>
    <mergeCell ref="A6:B6"/>
    <mergeCell ref="A7:A8"/>
    <mergeCell ref="B7:B8"/>
    <mergeCell ref="C7:C8"/>
    <mergeCell ref="D7:D8"/>
    <mergeCell ref="E7:E8"/>
    <mergeCell ref="F7:F8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0" activeCellId="1" sqref="A24:G42 K10"/>
    </sheetView>
  </sheetViews>
  <sheetFormatPr defaultColWidth="9.0546875" defaultRowHeight="15.25" zeroHeight="false" outlineLevelRow="0" outlineLevelCol="0"/>
  <cols>
    <col collapsed="false" customWidth="true" hidden="false" outlineLevel="0" max="1" min="1" style="175" width="5.4"/>
    <col collapsed="false" customWidth="true" hidden="false" outlineLevel="0" max="2" min="2" style="175" width="39.4"/>
    <col collapsed="false" customWidth="true" hidden="false" outlineLevel="0" max="3" min="3" style="258" width="18.85"/>
    <col collapsed="false" customWidth="true" hidden="false" outlineLevel="0" max="254" min="4" style="175" width="8.99"/>
  </cols>
  <sheetData>
    <row r="1" customFormat="false" ht="53.85" hidden="false" customHeight="true" outlineLevel="0" collapsed="false">
      <c r="C1" s="319" t="s">
        <v>440</v>
      </c>
    </row>
    <row r="2" customFormat="false" ht="60" hidden="false" customHeight="true" outlineLevel="0" collapsed="false">
      <c r="A2" s="61" t="s">
        <v>441</v>
      </c>
      <c r="B2" s="61"/>
      <c r="C2" s="61"/>
      <c r="D2" s="2"/>
    </row>
    <row r="3" customFormat="false" ht="9.75" hidden="false" customHeight="true" outlineLevel="0" collapsed="false">
      <c r="A3" s="260"/>
      <c r="B3" s="260"/>
      <c r="C3" s="215" t="s">
        <v>3</v>
      </c>
    </row>
    <row r="4" customFormat="false" ht="64.5" hidden="false" customHeight="true" outlineLevel="0" collapsed="false">
      <c r="A4" s="262" t="s">
        <v>442</v>
      </c>
      <c r="B4" s="262" t="s">
        <v>443</v>
      </c>
      <c r="C4" s="265" t="s">
        <v>444</v>
      </c>
    </row>
    <row r="5" customFormat="false" ht="12" hidden="false" customHeight="true" outlineLevel="0" collapsed="false">
      <c r="A5" s="271" t="n">
        <v>1</v>
      </c>
      <c r="B5" s="271" t="n">
        <v>2</v>
      </c>
      <c r="C5" s="256" t="n">
        <v>3</v>
      </c>
    </row>
    <row r="6" customFormat="false" ht="15.25" hidden="false" customHeight="false" outlineLevel="0" collapsed="false">
      <c r="A6" s="271" t="n">
        <v>1</v>
      </c>
      <c r="B6" s="320" t="s">
        <v>445</v>
      </c>
      <c r="C6" s="321" t="n">
        <v>2430</v>
      </c>
    </row>
    <row r="7" customFormat="false" ht="15.25" hidden="false" customHeight="false" outlineLevel="0" collapsed="false">
      <c r="A7" s="271" t="n">
        <v>2</v>
      </c>
      <c r="B7" s="320" t="s">
        <v>446</v>
      </c>
      <c r="C7" s="321" t="n">
        <v>1510</v>
      </c>
    </row>
    <row r="8" customFormat="false" ht="15.25" hidden="false" customHeight="false" outlineLevel="0" collapsed="false">
      <c r="A8" s="271" t="n">
        <v>3</v>
      </c>
      <c r="B8" s="320" t="s">
        <v>447</v>
      </c>
      <c r="C8" s="321" t="n">
        <v>1320</v>
      </c>
    </row>
    <row r="9" customFormat="false" ht="15.25" hidden="false" customHeight="false" outlineLevel="0" collapsed="false">
      <c r="A9" s="271" t="n">
        <v>4</v>
      </c>
      <c r="B9" s="320" t="s">
        <v>448</v>
      </c>
      <c r="C9" s="321" t="n">
        <v>1140</v>
      </c>
    </row>
    <row r="10" customFormat="false" ht="15.25" hidden="false" customHeight="false" outlineLevel="0" collapsed="false">
      <c r="A10" s="271" t="n">
        <v>5</v>
      </c>
      <c r="B10" s="320" t="s">
        <v>449</v>
      </c>
      <c r="C10" s="321" t="n">
        <v>1830</v>
      </c>
    </row>
    <row r="11" customFormat="false" ht="15.25" hidden="false" customHeight="false" outlineLevel="0" collapsed="false">
      <c r="A11" s="271" t="n">
        <v>6</v>
      </c>
      <c r="B11" s="320" t="s">
        <v>450</v>
      </c>
      <c r="C11" s="321" t="n">
        <v>2030</v>
      </c>
    </row>
    <row r="12" customFormat="false" ht="15.25" hidden="false" customHeight="false" outlineLevel="0" collapsed="false">
      <c r="A12" s="271" t="n">
        <v>7</v>
      </c>
      <c r="B12" s="320" t="s">
        <v>451</v>
      </c>
      <c r="C12" s="321" t="n">
        <v>1500</v>
      </c>
    </row>
    <row r="13" customFormat="false" ht="15.25" hidden="false" customHeight="false" outlineLevel="0" collapsed="false">
      <c r="A13" s="271" t="n">
        <v>8</v>
      </c>
      <c r="B13" s="320" t="s">
        <v>452</v>
      </c>
      <c r="C13" s="321" t="n">
        <v>6060</v>
      </c>
    </row>
    <row r="14" customFormat="false" ht="15.25" hidden="false" customHeight="false" outlineLevel="0" collapsed="false">
      <c r="A14" s="271" t="n">
        <v>9</v>
      </c>
      <c r="B14" s="320" t="s">
        <v>453</v>
      </c>
      <c r="C14" s="321" t="n">
        <v>1570</v>
      </c>
    </row>
    <row r="15" customFormat="false" ht="15.25" hidden="false" customHeight="false" outlineLevel="0" collapsed="false">
      <c r="A15" s="271" t="n">
        <v>10</v>
      </c>
      <c r="B15" s="320" t="s">
        <v>454</v>
      </c>
      <c r="C15" s="321" t="n">
        <v>5790</v>
      </c>
    </row>
    <row r="16" customFormat="false" ht="15.25" hidden="false" customHeight="false" outlineLevel="0" collapsed="false">
      <c r="A16" s="271" t="n">
        <v>11</v>
      </c>
      <c r="B16" s="320" t="s">
        <v>455</v>
      </c>
      <c r="C16" s="321" t="n">
        <v>1030</v>
      </c>
    </row>
    <row r="17" customFormat="false" ht="15.25" hidden="false" customHeight="false" outlineLevel="0" collapsed="false">
      <c r="A17" s="271" t="n">
        <v>12</v>
      </c>
      <c r="B17" s="320" t="s">
        <v>456</v>
      </c>
      <c r="C17" s="321" t="n">
        <v>1630</v>
      </c>
    </row>
    <row r="18" customFormat="false" ht="15.25" hidden="false" customHeight="false" outlineLevel="0" collapsed="false">
      <c r="A18" s="271" t="n">
        <v>13</v>
      </c>
      <c r="B18" s="320" t="s">
        <v>457</v>
      </c>
      <c r="C18" s="321" t="n">
        <v>1280</v>
      </c>
    </row>
    <row r="19" customFormat="false" ht="15.25" hidden="false" customHeight="false" outlineLevel="0" collapsed="false">
      <c r="A19" s="271" t="n">
        <v>14</v>
      </c>
      <c r="B19" s="320" t="s">
        <v>458</v>
      </c>
      <c r="C19" s="321" t="n">
        <v>1770</v>
      </c>
    </row>
    <row r="20" customFormat="false" ht="15.25" hidden="false" customHeight="false" outlineLevel="0" collapsed="false">
      <c r="A20" s="271" t="n">
        <v>15</v>
      </c>
      <c r="B20" s="320" t="s">
        <v>459</v>
      </c>
      <c r="C20" s="321" t="n">
        <v>1630</v>
      </c>
    </row>
    <row r="21" customFormat="false" ht="15.25" hidden="false" customHeight="false" outlineLevel="0" collapsed="false">
      <c r="A21" s="271" t="n">
        <v>16</v>
      </c>
      <c r="B21" s="320" t="s">
        <v>460</v>
      </c>
      <c r="C21" s="321" t="n">
        <v>3320</v>
      </c>
    </row>
    <row r="22" customFormat="false" ht="15.65" hidden="false" customHeight="false" outlineLevel="0" collapsed="false">
      <c r="A22" s="271" t="n">
        <v>17</v>
      </c>
      <c r="B22" s="322" t="s">
        <v>461</v>
      </c>
      <c r="C22" s="321" t="n">
        <v>1870</v>
      </c>
    </row>
    <row r="23" customFormat="false" ht="15.65" hidden="false" customHeight="false" outlineLevel="0" collapsed="false">
      <c r="A23" s="271" t="n">
        <v>18</v>
      </c>
      <c r="B23" s="322" t="s">
        <v>462</v>
      </c>
      <c r="C23" s="321" t="n">
        <v>840</v>
      </c>
    </row>
    <row r="24" customFormat="false" ht="15.65" hidden="false" customHeight="false" outlineLevel="0" collapsed="false">
      <c r="A24" s="271" t="n">
        <v>19</v>
      </c>
      <c r="B24" s="322" t="s">
        <v>463</v>
      </c>
      <c r="C24" s="321" t="n">
        <v>1650</v>
      </c>
    </row>
    <row r="25" s="104" customFormat="true" ht="20.1" hidden="false" customHeight="true" outlineLevel="0" collapsed="false">
      <c r="A25" s="101" t="s">
        <v>165</v>
      </c>
      <c r="B25" s="101"/>
      <c r="C25" s="323" t="n">
        <f aca="false">SUM(C6:C24)</f>
        <v>40200</v>
      </c>
      <c r="IU25" s="0"/>
      <c r="IV25" s="0"/>
    </row>
    <row r="27" customFormat="false" ht="15.25" hidden="false" customHeight="false" outlineLevel="0" collapsed="false">
      <c r="A27" s="324"/>
    </row>
  </sheetData>
  <mergeCells count="2">
    <mergeCell ref="A2:C2"/>
    <mergeCell ref="A25:B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G42" activeCellId="0" sqref="A24:G4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75" width="5.28"/>
    <col collapsed="false" customWidth="true" hidden="false" outlineLevel="0" max="2" min="2" style="175" width="6.28"/>
    <col collapsed="false" customWidth="true" hidden="false" outlineLevel="0" max="3" min="3" style="175" width="9.12"/>
    <col collapsed="false" customWidth="true" hidden="false" outlineLevel="0" max="4" min="4" style="175" width="9.36"/>
    <col collapsed="false" customWidth="true" hidden="false" outlineLevel="0" max="5" min="5" style="175" width="52.9"/>
    <col collapsed="false" customWidth="true" hidden="false" outlineLevel="0" max="6" min="6" style="175" width="13.99"/>
    <col collapsed="false" customWidth="true" hidden="false" outlineLevel="0" max="7" min="7" style="325" width="10.96"/>
    <col collapsed="false" customWidth="false" hidden="false" outlineLevel="0" max="257" min="8" style="175" width="8.99"/>
  </cols>
  <sheetData>
    <row r="1" customFormat="false" ht="43.15" hidden="false" customHeight="true" outlineLevel="0" collapsed="false">
      <c r="F1" s="326" t="s">
        <v>464</v>
      </c>
      <c r="G1" s="326"/>
    </row>
    <row r="2" customFormat="false" ht="29.85" hidden="false" customHeight="true" outlineLevel="0" collapsed="false">
      <c r="A2" s="61" t="s">
        <v>465</v>
      </c>
      <c r="B2" s="61"/>
      <c r="C2" s="61"/>
      <c r="D2" s="61"/>
      <c r="E2" s="61"/>
      <c r="F2" s="61"/>
      <c r="G2" s="61"/>
      <c r="H2" s="2"/>
    </row>
    <row r="3" customFormat="false" ht="8.25" hidden="false" customHeight="true" outlineLevel="0" collapsed="false">
      <c r="A3" s="327"/>
      <c r="B3" s="327"/>
      <c r="C3" s="327"/>
      <c r="D3" s="327"/>
      <c r="E3" s="327"/>
      <c r="F3" s="88" t="s">
        <v>3</v>
      </c>
      <c r="G3" s="328"/>
    </row>
    <row r="4" customFormat="false" ht="58" hidden="false" customHeight="true" outlineLevel="0" collapsed="false">
      <c r="A4" s="262" t="s">
        <v>442</v>
      </c>
      <c r="B4" s="262" t="s">
        <v>4</v>
      </c>
      <c r="C4" s="262" t="s">
        <v>5</v>
      </c>
      <c r="D4" s="262" t="s">
        <v>6</v>
      </c>
      <c r="E4" s="264" t="s">
        <v>466</v>
      </c>
      <c r="F4" s="264" t="s">
        <v>467</v>
      </c>
      <c r="G4" s="264" t="s">
        <v>10</v>
      </c>
    </row>
    <row r="5" customFormat="false" ht="15.2" hidden="false" customHeight="true" outlineLevel="0" collapsed="false">
      <c r="A5" s="266" t="n">
        <v>1</v>
      </c>
      <c r="B5" s="266" t="n">
        <v>2</v>
      </c>
      <c r="C5" s="266" t="n">
        <v>3</v>
      </c>
      <c r="D5" s="266" t="n">
        <v>4</v>
      </c>
      <c r="E5" s="266" t="n">
        <v>5</v>
      </c>
      <c r="F5" s="266" t="n">
        <v>6</v>
      </c>
      <c r="G5" s="266" t="n">
        <v>7</v>
      </c>
    </row>
    <row r="6" s="333" customFormat="true" ht="15.75" hidden="false" customHeight="true" outlineLevel="0" collapsed="false">
      <c r="A6" s="329"/>
      <c r="B6" s="329" t="n">
        <v>600</v>
      </c>
      <c r="C6" s="329"/>
      <c r="D6" s="329"/>
      <c r="E6" s="330" t="s">
        <v>183</v>
      </c>
      <c r="F6" s="331" t="n">
        <f aca="false">F7+F9</f>
        <v>128000</v>
      </c>
      <c r="G6" s="332" t="s">
        <v>15</v>
      </c>
    </row>
    <row r="7" s="333" customFormat="true" ht="15.75" hidden="false" customHeight="true" outlineLevel="0" collapsed="false">
      <c r="A7" s="334"/>
      <c r="B7" s="335"/>
      <c r="C7" s="335" t="n">
        <v>60013</v>
      </c>
      <c r="D7" s="335"/>
      <c r="E7" s="336" t="s">
        <v>184</v>
      </c>
      <c r="F7" s="337" t="n">
        <f aca="false">F8</f>
        <v>100000</v>
      </c>
      <c r="G7" s="338"/>
    </row>
    <row r="8" s="333" customFormat="true" ht="72.2" hidden="false" customHeight="true" outlineLevel="0" collapsed="false">
      <c r="A8" s="334"/>
      <c r="B8" s="339"/>
      <c r="C8" s="339"/>
      <c r="D8" s="339" t="n">
        <v>6630</v>
      </c>
      <c r="E8" s="340" t="s">
        <v>185</v>
      </c>
      <c r="F8" s="341" t="n">
        <v>100000</v>
      </c>
      <c r="G8" s="342"/>
    </row>
    <row r="9" s="333" customFormat="true" ht="15.75" hidden="false" customHeight="true" outlineLevel="0" collapsed="false">
      <c r="A9" s="334"/>
      <c r="B9" s="142"/>
      <c r="C9" s="142" t="n">
        <v>60014</v>
      </c>
      <c r="D9" s="142"/>
      <c r="E9" s="143" t="s">
        <v>186</v>
      </c>
      <c r="F9" s="138" t="n">
        <f aca="false">F10</f>
        <v>28000</v>
      </c>
      <c r="G9" s="342"/>
    </row>
    <row r="10" s="333" customFormat="true" ht="55.55" hidden="false" customHeight="true" outlineLevel="0" collapsed="false">
      <c r="A10" s="334"/>
      <c r="B10" s="142"/>
      <c r="C10" s="142"/>
      <c r="D10" s="139" t="n">
        <v>6620</v>
      </c>
      <c r="E10" s="3" t="s">
        <v>187</v>
      </c>
      <c r="F10" s="30" t="n">
        <v>28000</v>
      </c>
      <c r="G10" s="342"/>
    </row>
    <row r="11" s="333" customFormat="true" ht="15.75" hidden="false" customHeight="true" outlineLevel="0" collapsed="false">
      <c r="A11" s="329"/>
      <c r="B11" s="329" t="n">
        <v>801</v>
      </c>
      <c r="C11" s="329"/>
      <c r="D11" s="329"/>
      <c r="E11" s="330" t="s">
        <v>107</v>
      </c>
      <c r="F11" s="331" t="n">
        <f aca="false">F12+F14</f>
        <v>294880</v>
      </c>
      <c r="G11" s="332" t="s">
        <v>15</v>
      </c>
    </row>
    <row r="12" s="333" customFormat="true" ht="15.75" hidden="false" customHeight="true" outlineLevel="0" collapsed="false">
      <c r="A12" s="334"/>
      <c r="B12" s="335"/>
      <c r="C12" s="335" t="n">
        <v>80104</v>
      </c>
      <c r="D12" s="335"/>
      <c r="E12" s="336" t="s">
        <v>259</v>
      </c>
      <c r="F12" s="337" t="n">
        <f aca="false">F13</f>
        <v>291880</v>
      </c>
      <c r="G12" s="338"/>
    </row>
    <row r="13" s="333" customFormat="true" ht="44.1" hidden="false" customHeight="true" outlineLevel="0" collapsed="false">
      <c r="A13" s="334"/>
      <c r="B13" s="339"/>
      <c r="C13" s="339"/>
      <c r="D13" s="339" t="n">
        <v>2540</v>
      </c>
      <c r="E13" s="343" t="s">
        <v>263</v>
      </c>
      <c r="F13" s="341" t="n">
        <v>291880</v>
      </c>
      <c r="G13" s="342"/>
    </row>
    <row r="14" s="333" customFormat="true" ht="15.75" hidden="false" customHeight="true" outlineLevel="0" collapsed="false">
      <c r="A14" s="334"/>
      <c r="B14" s="71"/>
      <c r="C14" s="71" t="n">
        <v>80195</v>
      </c>
      <c r="D14" s="71"/>
      <c r="E14" s="137" t="s">
        <v>17</v>
      </c>
      <c r="F14" s="26" t="n">
        <f aca="false">F15</f>
        <v>3000</v>
      </c>
      <c r="G14" s="27"/>
    </row>
    <row r="15" s="333" customFormat="true" ht="58.15" hidden="false" customHeight="true" outlineLevel="0" collapsed="false">
      <c r="A15" s="334"/>
      <c r="B15" s="72"/>
      <c r="C15" s="72"/>
      <c r="D15" s="72" t="n">
        <v>2820</v>
      </c>
      <c r="E15" s="73" t="s">
        <v>285</v>
      </c>
      <c r="F15" s="30" t="n">
        <v>3000</v>
      </c>
      <c r="G15" s="74"/>
    </row>
    <row r="16" s="333" customFormat="true" ht="15.75" hidden="false" customHeight="true" outlineLevel="0" collapsed="false">
      <c r="A16" s="344"/>
      <c r="B16" s="329" t="n">
        <v>851</v>
      </c>
      <c r="C16" s="329"/>
      <c r="D16" s="329"/>
      <c r="E16" s="330" t="s">
        <v>287</v>
      </c>
      <c r="F16" s="331" t="n">
        <f aca="false">+F17+F20</f>
        <v>105000</v>
      </c>
      <c r="G16" s="332" t="s">
        <v>128</v>
      </c>
    </row>
    <row r="17" s="333" customFormat="true" ht="15.75" hidden="false" customHeight="true" outlineLevel="0" collapsed="false">
      <c r="A17" s="334"/>
      <c r="B17" s="335"/>
      <c r="C17" s="335" t="n">
        <v>85153</v>
      </c>
      <c r="D17" s="335"/>
      <c r="E17" s="345" t="s">
        <v>288</v>
      </c>
      <c r="F17" s="337" t="n">
        <f aca="false">F18+F19</f>
        <v>40000</v>
      </c>
      <c r="G17" s="338"/>
    </row>
    <row r="18" s="333" customFormat="true" ht="58.15" hidden="false" customHeight="true" outlineLevel="0" collapsed="false">
      <c r="A18" s="334"/>
      <c r="B18" s="339"/>
      <c r="C18" s="339"/>
      <c r="D18" s="339" t="n">
        <v>2820</v>
      </c>
      <c r="E18" s="343" t="s">
        <v>289</v>
      </c>
      <c r="F18" s="341" t="n">
        <v>20000</v>
      </c>
      <c r="G18" s="342"/>
    </row>
    <row r="19" s="333" customFormat="true" ht="58.15" hidden="false" customHeight="true" outlineLevel="0" collapsed="false">
      <c r="A19" s="335"/>
      <c r="B19" s="339"/>
      <c r="C19" s="339"/>
      <c r="D19" s="339" t="n">
        <v>2830</v>
      </c>
      <c r="E19" s="343" t="s">
        <v>290</v>
      </c>
      <c r="F19" s="341" t="n">
        <v>20000</v>
      </c>
      <c r="G19" s="342"/>
    </row>
    <row r="20" s="333" customFormat="true" ht="15.75" hidden="false" customHeight="true" outlineLevel="0" collapsed="false">
      <c r="A20" s="334"/>
      <c r="B20" s="339"/>
      <c r="C20" s="335" t="n">
        <v>85154</v>
      </c>
      <c r="D20" s="335"/>
      <c r="E20" s="345" t="s">
        <v>292</v>
      </c>
      <c r="F20" s="337" t="n">
        <f aca="false">F21+F22+F23</f>
        <v>65000</v>
      </c>
      <c r="G20" s="338"/>
    </row>
    <row r="21" s="333" customFormat="true" ht="44.1" hidden="false" customHeight="true" outlineLevel="0" collapsed="false">
      <c r="A21" s="334"/>
      <c r="B21" s="339"/>
      <c r="C21" s="339"/>
      <c r="D21" s="339" t="n">
        <v>2310</v>
      </c>
      <c r="E21" s="346" t="s">
        <v>293</v>
      </c>
      <c r="F21" s="341" t="n">
        <v>15000</v>
      </c>
      <c r="G21" s="342"/>
    </row>
    <row r="22" s="333" customFormat="true" ht="58.15" hidden="false" customHeight="true" outlineLevel="0" collapsed="false">
      <c r="A22" s="335"/>
      <c r="B22" s="339"/>
      <c r="C22" s="339"/>
      <c r="D22" s="339" t="n">
        <v>2820</v>
      </c>
      <c r="E22" s="343" t="s">
        <v>289</v>
      </c>
      <c r="F22" s="341" t="n">
        <v>20000</v>
      </c>
      <c r="G22" s="342"/>
    </row>
    <row r="23" s="333" customFormat="true" ht="58.15" hidden="false" customHeight="true" outlineLevel="0" collapsed="false">
      <c r="A23" s="334"/>
      <c r="B23" s="339"/>
      <c r="C23" s="339"/>
      <c r="D23" s="339" t="n">
        <v>2830</v>
      </c>
      <c r="E23" s="343" t="s">
        <v>294</v>
      </c>
      <c r="F23" s="341" t="n">
        <v>30000</v>
      </c>
      <c r="G23" s="342"/>
    </row>
    <row r="24" s="333" customFormat="true" ht="15.2" hidden="false" customHeight="true" outlineLevel="0" collapsed="false">
      <c r="A24" s="327"/>
      <c r="B24" s="327"/>
      <c r="C24" s="327"/>
      <c r="D24" s="327"/>
      <c r="E24" s="327"/>
      <c r="F24" s="88" t="s">
        <v>468</v>
      </c>
      <c r="G24" s="328"/>
    </row>
    <row r="25" s="333" customFormat="true" ht="15.2" hidden="false" customHeight="true" outlineLevel="0" collapsed="false">
      <c r="A25" s="266" t="n">
        <v>1</v>
      </c>
      <c r="B25" s="266" t="n">
        <v>2</v>
      </c>
      <c r="C25" s="266" t="n">
        <v>3</v>
      </c>
      <c r="D25" s="266" t="n">
        <v>4</v>
      </c>
      <c r="E25" s="266" t="n">
        <v>5</v>
      </c>
      <c r="F25" s="266" t="n">
        <v>6</v>
      </c>
      <c r="G25" s="266"/>
    </row>
    <row r="26" s="333" customFormat="true" ht="15.75" hidden="false" customHeight="true" outlineLevel="0" collapsed="false">
      <c r="A26" s="344"/>
      <c r="B26" s="329" t="n">
        <v>852</v>
      </c>
      <c r="C26" s="329"/>
      <c r="D26" s="329"/>
      <c r="E26" s="330" t="s">
        <v>155</v>
      </c>
      <c r="F26" s="331" t="n">
        <f aca="false">F27</f>
        <v>12600</v>
      </c>
      <c r="G26" s="332" t="s">
        <v>15</v>
      </c>
    </row>
    <row r="27" s="333" customFormat="true" ht="15.75" hidden="false" customHeight="true" outlineLevel="0" collapsed="false">
      <c r="A27" s="334"/>
      <c r="B27" s="339"/>
      <c r="C27" s="335" t="n">
        <v>85295</v>
      </c>
      <c r="D27" s="335"/>
      <c r="E27" s="345" t="s">
        <v>17</v>
      </c>
      <c r="F27" s="337" t="n">
        <f aca="false">SUM(F28:F28)</f>
        <v>12600</v>
      </c>
      <c r="G27" s="338"/>
    </row>
    <row r="28" s="333" customFormat="true" ht="58.15" hidden="false" customHeight="true" outlineLevel="0" collapsed="false">
      <c r="A28" s="334"/>
      <c r="B28" s="339"/>
      <c r="C28" s="339"/>
      <c r="D28" s="339" t="n">
        <v>2820</v>
      </c>
      <c r="E28" s="346" t="s">
        <v>289</v>
      </c>
      <c r="F28" s="341" t="n">
        <v>12600</v>
      </c>
      <c r="G28" s="342"/>
    </row>
    <row r="29" s="333" customFormat="true" ht="15.75" hidden="false" customHeight="true" outlineLevel="0" collapsed="false">
      <c r="A29" s="329"/>
      <c r="B29" s="329" t="n">
        <v>921</v>
      </c>
      <c r="C29" s="329"/>
      <c r="D29" s="329"/>
      <c r="E29" s="330" t="s">
        <v>325</v>
      </c>
      <c r="F29" s="331" t="n">
        <f aca="false">F30</f>
        <v>59800</v>
      </c>
      <c r="G29" s="332" t="s">
        <v>15</v>
      </c>
    </row>
    <row r="30" s="333" customFormat="true" ht="15.75" hidden="false" customHeight="true" outlineLevel="0" collapsed="false">
      <c r="A30" s="334"/>
      <c r="B30" s="335"/>
      <c r="C30" s="335" t="n">
        <v>92195</v>
      </c>
      <c r="D30" s="335"/>
      <c r="E30" s="336" t="s">
        <v>17</v>
      </c>
      <c r="F30" s="337" t="n">
        <f aca="false">F32+F31</f>
        <v>59800</v>
      </c>
      <c r="G30" s="338"/>
    </row>
    <row r="31" s="333" customFormat="true" ht="38.1" hidden="false" customHeight="true" outlineLevel="0" collapsed="false">
      <c r="A31" s="334"/>
      <c r="B31" s="335"/>
      <c r="C31" s="335"/>
      <c r="D31" s="339" t="n">
        <v>2320</v>
      </c>
      <c r="E31" s="343" t="s">
        <v>337</v>
      </c>
      <c r="F31" s="341" t="n">
        <v>4400</v>
      </c>
      <c r="G31" s="338"/>
    </row>
    <row r="32" s="333" customFormat="true" ht="58.15" hidden="false" customHeight="true" outlineLevel="0" collapsed="false">
      <c r="A32" s="334"/>
      <c r="B32" s="335"/>
      <c r="C32" s="339"/>
      <c r="D32" s="339" t="n">
        <v>2820</v>
      </c>
      <c r="E32" s="343" t="s">
        <v>330</v>
      </c>
      <c r="F32" s="341" t="n">
        <v>55400</v>
      </c>
      <c r="G32" s="342"/>
    </row>
    <row r="33" s="333" customFormat="true" ht="18.6" hidden="false" customHeight="true" outlineLevel="0" collapsed="false">
      <c r="A33" s="344"/>
      <c r="B33" s="69" t="n">
        <v>926</v>
      </c>
      <c r="C33" s="69"/>
      <c r="D33" s="69"/>
      <c r="E33" s="70" t="s">
        <v>332</v>
      </c>
      <c r="F33" s="22" t="n">
        <f aca="false">F34+F36+F40+F38</f>
        <v>647600</v>
      </c>
      <c r="G33" s="23" t="s">
        <v>15</v>
      </c>
    </row>
    <row r="34" s="333" customFormat="true" ht="15.75" hidden="false" customHeight="true" outlineLevel="0" collapsed="false">
      <c r="A34" s="347"/>
      <c r="B34" s="335"/>
      <c r="C34" s="335" t="n">
        <v>92601</v>
      </c>
      <c r="D34" s="335"/>
      <c r="E34" s="336" t="s">
        <v>333</v>
      </c>
      <c r="F34" s="337" t="n">
        <f aca="false">F35</f>
        <v>330000</v>
      </c>
      <c r="G34" s="338"/>
    </row>
    <row r="35" s="333" customFormat="true" ht="58.15" hidden="false" customHeight="true" outlineLevel="0" collapsed="false">
      <c r="A35" s="348"/>
      <c r="B35" s="339"/>
      <c r="C35" s="339"/>
      <c r="D35" s="339" t="n">
        <v>6620</v>
      </c>
      <c r="E35" s="340" t="s">
        <v>187</v>
      </c>
      <c r="F35" s="341" t="n">
        <v>330000</v>
      </c>
      <c r="G35" s="342"/>
    </row>
    <row r="36" s="333" customFormat="true" ht="15.75" hidden="false" customHeight="true" outlineLevel="0" collapsed="false">
      <c r="A36" s="347"/>
      <c r="B36" s="335"/>
      <c r="C36" s="335" t="n">
        <v>92604</v>
      </c>
      <c r="D36" s="335"/>
      <c r="E36" s="336" t="s">
        <v>334</v>
      </c>
      <c r="F36" s="337" t="n">
        <f aca="false">F37</f>
        <v>7000</v>
      </c>
      <c r="G36" s="338"/>
    </row>
    <row r="37" s="333" customFormat="true" ht="58.15" hidden="false" customHeight="true" outlineLevel="0" collapsed="false">
      <c r="A37" s="347"/>
      <c r="B37" s="335"/>
      <c r="C37" s="339"/>
      <c r="D37" s="339" t="n">
        <v>2820</v>
      </c>
      <c r="E37" s="343" t="s">
        <v>335</v>
      </c>
      <c r="F37" s="341" t="n">
        <v>7000</v>
      </c>
      <c r="G37" s="342"/>
    </row>
    <row r="38" s="350" customFormat="true" ht="15.75" hidden="false" customHeight="true" outlineLevel="0" collapsed="false">
      <c r="A38" s="347"/>
      <c r="B38" s="335"/>
      <c r="C38" s="335" t="n">
        <v>92605</v>
      </c>
      <c r="D38" s="335"/>
      <c r="E38" s="336" t="s">
        <v>334</v>
      </c>
      <c r="F38" s="337" t="n">
        <f aca="false">F39</f>
        <v>307800</v>
      </c>
      <c r="G38" s="338"/>
      <c r="H38" s="349"/>
      <c r="L38" s="351"/>
      <c r="M38" s="352"/>
      <c r="N38" s="349"/>
      <c r="R38" s="351"/>
      <c r="S38" s="352"/>
      <c r="T38" s="349"/>
      <c r="X38" s="351"/>
      <c r="Y38" s="352"/>
      <c r="Z38" s="349"/>
      <c r="AD38" s="351"/>
      <c r="AE38" s="352"/>
      <c r="AF38" s="349"/>
      <c r="AJ38" s="351"/>
      <c r="AK38" s="352"/>
      <c r="AL38" s="349"/>
      <c r="AP38" s="351"/>
      <c r="AQ38" s="352"/>
      <c r="AR38" s="349"/>
      <c r="AV38" s="351"/>
      <c r="AW38" s="352"/>
      <c r="AX38" s="349"/>
      <c r="BB38" s="351"/>
      <c r="BC38" s="352"/>
      <c r="BD38" s="349"/>
      <c r="BH38" s="351"/>
      <c r="BI38" s="352"/>
      <c r="BJ38" s="349"/>
      <c r="BN38" s="351"/>
      <c r="BO38" s="352"/>
      <c r="BP38" s="349"/>
      <c r="BT38" s="351"/>
      <c r="BU38" s="352"/>
      <c r="BV38" s="349"/>
      <c r="BZ38" s="351"/>
      <c r="CA38" s="352"/>
      <c r="CB38" s="349"/>
      <c r="CF38" s="351"/>
      <c r="CG38" s="352"/>
      <c r="CH38" s="349"/>
      <c r="CL38" s="351"/>
      <c r="CM38" s="352"/>
      <c r="CN38" s="349"/>
      <c r="CR38" s="351"/>
      <c r="CS38" s="352"/>
      <c r="CT38" s="349"/>
      <c r="CX38" s="351"/>
      <c r="CY38" s="352"/>
      <c r="CZ38" s="349"/>
      <c r="DD38" s="351"/>
      <c r="DE38" s="352"/>
      <c r="DF38" s="349"/>
      <c r="DJ38" s="351"/>
      <c r="DK38" s="352"/>
      <c r="DL38" s="349"/>
      <c r="DP38" s="351"/>
      <c r="DQ38" s="352"/>
      <c r="DR38" s="349"/>
      <c r="DV38" s="351"/>
      <c r="DW38" s="352"/>
      <c r="DX38" s="349"/>
      <c r="EB38" s="351"/>
      <c r="EC38" s="352"/>
      <c r="ED38" s="349"/>
      <c r="EH38" s="351"/>
      <c r="EI38" s="352"/>
      <c r="EJ38" s="349"/>
      <c r="EN38" s="351"/>
      <c r="EO38" s="352"/>
      <c r="EP38" s="349"/>
      <c r="ET38" s="351"/>
      <c r="EU38" s="352"/>
      <c r="EV38" s="349"/>
      <c r="EZ38" s="351"/>
      <c r="FA38" s="352"/>
      <c r="FB38" s="349"/>
      <c r="FF38" s="351"/>
      <c r="FG38" s="352"/>
      <c r="FH38" s="349"/>
      <c r="FL38" s="351"/>
      <c r="FM38" s="352"/>
      <c r="FN38" s="349"/>
      <c r="FR38" s="351"/>
      <c r="FS38" s="352"/>
      <c r="FT38" s="349"/>
      <c r="FX38" s="351"/>
      <c r="FY38" s="352"/>
      <c r="FZ38" s="349"/>
      <c r="GD38" s="351"/>
      <c r="GE38" s="352"/>
      <c r="GF38" s="349"/>
      <c r="GJ38" s="351"/>
      <c r="GK38" s="352"/>
      <c r="GL38" s="349"/>
      <c r="GP38" s="351"/>
      <c r="GQ38" s="352"/>
      <c r="GR38" s="349"/>
      <c r="GV38" s="351"/>
      <c r="GW38" s="352"/>
      <c r="GX38" s="349"/>
      <c r="HB38" s="351"/>
      <c r="HC38" s="352"/>
      <c r="HD38" s="349"/>
      <c r="HH38" s="351"/>
      <c r="HI38" s="352"/>
      <c r="HJ38" s="349"/>
      <c r="HN38" s="351"/>
      <c r="HO38" s="352"/>
      <c r="HP38" s="349"/>
      <c r="HT38" s="351"/>
      <c r="HU38" s="352"/>
      <c r="HV38" s="349"/>
      <c r="HZ38" s="351"/>
      <c r="IA38" s="352"/>
      <c r="IB38" s="349"/>
      <c r="IF38" s="351"/>
      <c r="IG38" s="352"/>
      <c r="IH38" s="349"/>
      <c r="IL38" s="351"/>
      <c r="IM38" s="352"/>
      <c r="IN38" s="349"/>
      <c r="IR38" s="351"/>
      <c r="IS38" s="352"/>
      <c r="IT38" s="349"/>
    </row>
    <row r="39" s="353" customFormat="true" ht="58.15" hidden="false" customHeight="true" outlineLevel="0" collapsed="false">
      <c r="A39" s="347"/>
      <c r="B39" s="335"/>
      <c r="C39" s="339"/>
      <c r="D39" s="339" t="n">
        <v>2820</v>
      </c>
      <c r="E39" s="343" t="s">
        <v>335</v>
      </c>
      <c r="F39" s="341" t="n">
        <v>307800</v>
      </c>
      <c r="G39" s="342"/>
      <c r="H39" s="349"/>
      <c r="I39" s="350"/>
      <c r="L39" s="354"/>
      <c r="M39" s="355"/>
      <c r="N39" s="349"/>
      <c r="O39" s="350"/>
      <c r="R39" s="354"/>
      <c r="S39" s="355"/>
      <c r="T39" s="349"/>
      <c r="U39" s="350"/>
      <c r="X39" s="354"/>
      <c r="Y39" s="355"/>
      <c r="Z39" s="349"/>
      <c r="AA39" s="350"/>
      <c r="AD39" s="354"/>
      <c r="AE39" s="355"/>
      <c r="AF39" s="349"/>
      <c r="AG39" s="350"/>
      <c r="AJ39" s="354"/>
      <c r="AK39" s="355"/>
      <c r="AL39" s="349"/>
      <c r="AM39" s="350"/>
      <c r="AP39" s="354"/>
      <c r="AQ39" s="355"/>
      <c r="AR39" s="349"/>
      <c r="AS39" s="350"/>
      <c r="AV39" s="354"/>
      <c r="AW39" s="355"/>
      <c r="AX39" s="349"/>
      <c r="AY39" s="350"/>
      <c r="BB39" s="354"/>
      <c r="BC39" s="355"/>
      <c r="BD39" s="349"/>
      <c r="BE39" s="350"/>
      <c r="BH39" s="354"/>
      <c r="BI39" s="355"/>
      <c r="BJ39" s="349"/>
      <c r="BK39" s="350"/>
      <c r="BN39" s="354"/>
      <c r="BO39" s="355"/>
      <c r="BP39" s="349"/>
      <c r="BQ39" s="350"/>
      <c r="BT39" s="354"/>
      <c r="BU39" s="355"/>
      <c r="BV39" s="349"/>
      <c r="BW39" s="350"/>
      <c r="BZ39" s="354"/>
      <c r="CA39" s="355"/>
      <c r="CB39" s="349"/>
      <c r="CC39" s="350"/>
      <c r="CF39" s="354"/>
      <c r="CG39" s="355"/>
      <c r="CH39" s="349"/>
      <c r="CI39" s="350"/>
      <c r="CL39" s="354"/>
      <c r="CM39" s="355"/>
      <c r="CN39" s="349"/>
      <c r="CO39" s="350"/>
      <c r="CR39" s="354"/>
      <c r="CS39" s="355"/>
      <c r="CT39" s="349"/>
      <c r="CU39" s="350"/>
      <c r="CX39" s="354"/>
      <c r="CY39" s="355"/>
      <c r="CZ39" s="349"/>
      <c r="DA39" s="350"/>
      <c r="DD39" s="354"/>
      <c r="DE39" s="355"/>
      <c r="DF39" s="349"/>
      <c r="DG39" s="350"/>
      <c r="DJ39" s="354"/>
      <c r="DK39" s="355"/>
      <c r="DL39" s="349"/>
      <c r="DM39" s="350"/>
      <c r="DP39" s="354"/>
      <c r="DQ39" s="355"/>
      <c r="DR39" s="349"/>
      <c r="DS39" s="350"/>
      <c r="DV39" s="354"/>
      <c r="DW39" s="355"/>
      <c r="DX39" s="349"/>
      <c r="DY39" s="350"/>
      <c r="EB39" s="354"/>
      <c r="EC39" s="355"/>
      <c r="ED39" s="349"/>
      <c r="EE39" s="350"/>
      <c r="EH39" s="354"/>
      <c r="EI39" s="355"/>
      <c r="EJ39" s="349"/>
      <c r="EK39" s="350"/>
      <c r="EN39" s="354"/>
      <c r="EO39" s="355"/>
      <c r="EP39" s="349"/>
      <c r="EQ39" s="350"/>
      <c r="ET39" s="354"/>
      <c r="EU39" s="355"/>
      <c r="EV39" s="349"/>
      <c r="EW39" s="350"/>
      <c r="EZ39" s="354"/>
      <c r="FA39" s="355"/>
      <c r="FB39" s="349"/>
      <c r="FC39" s="350"/>
      <c r="FF39" s="354"/>
      <c r="FG39" s="355"/>
      <c r="FH39" s="349"/>
      <c r="FI39" s="350"/>
      <c r="FL39" s="354"/>
      <c r="FM39" s="355"/>
      <c r="FN39" s="349"/>
      <c r="FO39" s="350"/>
      <c r="FR39" s="354"/>
      <c r="FS39" s="355"/>
      <c r="FT39" s="349"/>
      <c r="FU39" s="350"/>
      <c r="FX39" s="354"/>
      <c r="FY39" s="355"/>
      <c r="FZ39" s="349"/>
      <c r="GA39" s="350"/>
      <c r="GD39" s="354"/>
      <c r="GE39" s="355"/>
      <c r="GF39" s="349"/>
      <c r="GG39" s="350"/>
      <c r="GJ39" s="354"/>
      <c r="GK39" s="355"/>
      <c r="GL39" s="349"/>
      <c r="GM39" s="350"/>
      <c r="GP39" s="354"/>
      <c r="GQ39" s="355"/>
      <c r="GR39" s="349"/>
      <c r="GS39" s="350"/>
      <c r="GV39" s="354"/>
      <c r="GW39" s="355"/>
      <c r="GX39" s="349"/>
      <c r="GY39" s="350"/>
      <c r="HB39" s="354"/>
      <c r="HC39" s="355"/>
      <c r="HD39" s="349"/>
      <c r="HE39" s="350"/>
      <c r="HH39" s="354"/>
      <c r="HI39" s="355"/>
      <c r="HJ39" s="349"/>
      <c r="HK39" s="350"/>
      <c r="HN39" s="354"/>
      <c r="HO39" s="355"/>
      <c r="HP39" s="349"/>
      <c r="HQ39" s="350"/>
      <c r="HT39" s="354"/>
      <c r="HU39" s="355"/>
      <c r="HV39" s="349"/>
      <c r="HW39" s="350"/>
      <c r="HZ39" s="354"/>
      <c r="IA39" s="355"/>
      <c r="IB39" s="349"/>
      <c r="IC39" s="350"/>
      <c r="IF39" s="354"/>
      <c r="IG39" s="355"/>
      <c r="IH39" s="349"/>
      <c r="II39" s="350"/>
      <c r="IL39" s="354"/>
      <c r="IM39" s="355"/>
      <c r="IN39" s="349"/>
      <c r="IO39" s="350"/>
      <c r="IR39" s="354"/>
      <c r="IS39" s="355"/>
      <c r="IT39" s="349"/>
      <c r="IU39" s="350"/>
    </row>
    <row r="40" customFormat="false" ht="15.75" hidden="false" customHeight="true" outlineLevel="0" collapsed="false">
      <c r="A40" s="347"/>
      <c r="B40" s="335"/>
      <c r="C40" s="335" t="n">
        <v>92695</v>
      </c>
      <c r="D40" s="335"/>
      <c r="E40" s="336" t="s">
        <v>17</v>
      </c>
      <c r="F40" s="337" t="n">
        <f aca="false">F41</f>
        <v>2800</v>
      </c>
      <c r="G40" s="338"/>
    </row>
    <row r="41" customFormat="false" ht="44.1" hidden="false" customHeight="true" outlineLevel="0" collapsed="false">
      <c r="A41" s="347"/>
      <c r="B41" s="339"/>
      <c r="C41" s="339"/>
      <c r="D41" s="339" t="n">
        <v>2320</v>
      </c>
      <c r="E41" s="343" t="s">
        <v>337</v>
      </c>
      <c r="F41" s="341" t="n">
        <v>2800</v>
      </c>
      <c r="G41" s="342"/>
    </row>
    <row r="42" customFormat="false" ht="29.45" hidden="false" customHeight="true" outlineLevel="0" collapsed="false">
      <c r="A42" s="356" t="s">
        <v>165</v>
      </c>
      <c r="B42" s="356" t="n">
        <v>926</v>
      </c>
      <c r="C42" s="356"/>
      <c r="D42" s="356"/>
      <c r="E42" s="356" t="s">
        <v>332</v>
      </c>
      <c r="F42" s="337" t="n">
        <f aca="false">F33+F29+F16+F11+F6+F26</f>
        <v>1247880</v>
      </c>
      <c r="G42" s="338"/>
    </row>
  </sheetData>
  <mergeCells count="3">
    <mergeCell ref="F1:G1"/>
    <mergeCell ref="A2:F2"/>
    <mergeCell ref="A42:E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false" view="pageBreakPreview" topLeftCell="D1" colorId="15" zoomScale="90" zoomScaleNormal="100" zoomScalePageLayoutView="90" workbookViewId="0">
      <selection pane="topLeft" activeCell="A2" activeCellId="1" sqref="A24:G42 A2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" width="9.55"/>
    <col collapsed="false" customWidth="true" hidden="false" outlineLevel="0" max="3" min="3" style="2" width="8.55"/>
    <col collapsed="false" customWidth="true" hidden="false" outlineLevel="0" max="4" min="4" style="3" width="101.85"/>
    <col collapsed="false" customWidth="true" hidden="false" outlineLevel="0" max="5" min="5" style="59" width="12.99"/>
    <col collapsed="false" customWidth="false" hidden="false" outlineLevel="0" max="257" min="6" style="2" width="11.55"/>
  </cols>
  <sheetData>
    <row r="1" customFormat="false" ht="32.85" hidden="false" customHeight="true" outlineLevel="0" collapsed="false">
      <c r="D1" s="60"/>
      <c r="E1" s="6" t="s">
        <v>147</v>
      </c>
      <c r="F1" s="6"/>
      <c r="G1" s="6"/>
    </row>
    <row r="2" customFormat="false" ht="59.65" hidden="false" customHeight="true" outlineLevel="0" collapsed="false">
      <c r="A2" s="61" t="s">
        <v>148</v>
      </c>
      <c r="B2" s="61"/>
      <c r="C2" s="61"/>
      <c r="D2" s="61"/>
      <c r="E2" s="61"/>
      <c r="F2" s="61"/>
      <c r="G2" s="61"/>
    </row>
    <row r="3" customFormat="false" ht="15.25" hidden="false" customHeight="false" outlineLevel="0" collapsed="false">
      <c r="A3" s="62"/>
      <c r="F3" s="11" t="s">
        <v>3</v>
      </c>
      <c r="G3" s="11"/>
    </row>
    <row r="4" s="66" customFormat="true" ht="15.2" hidden="false" customHeight="true" outlineLevel="0" collapsed="false">
      <c r="A4" s="63" t="s">
        <v>4</v>
      </c>
      <c r="B4" s="63" t="s">
        <v>5</v>
      </c>
      <c r="C4" s="64" t="s">
        <v>6</v>
      </c>
      <c r="D4" s="63" t="s">
        <v>149</v>
      </c>
      <c r="E4" s="65" t="s">
        <v>9</v>
      </c>
      <c r="F4" s="65"/>
      <c r="G4" s="14" t="s">
        <v>10</v>
      </c>
    </row>
    <row r="5" s="68" customFormat="true" ht="29.85" hidden="false" customHeight="true" outlineLevel="0" collapsed="false">
      <c r="A5" s="63"/>
      <c r="B5" s="63"/>
      <c r="C5" s="64"/>
      <c r="D5" s="64"/>
      <c r="E5" s="67" t="s">
        <v>11</v>
      </c>
      <c r="F5" s="67" t="s">
        <v>12</v>
      </c>
      <c r="G5" s="14"/>
    </row>
    <row r="6" customFormat="false" ht="15.6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customFormat="false" ht="15.65" hidden="false" customHeight="false" outlineLevel="0" collapsed="false">
      <c r="A7" s="69" t="n">
        <v>750</v>
      </c>
      <c r="B7" s="69"/>
      <c r="C7" s="69"/>
      <c r="D7" s="70" t="s">
        <v>36</v>
      </c>
      <c r="E7" s="23" t="n">
        <f aca="false">E8</f>
        <v>144800</v>
      </c>
      <c r="F7" s="69"/>
      <c r="G7" s="69" t="s">
        <v>15</v>
      </c>
    </row>
    <row r="8" customFormat="false" ht="15.65" hidden="false" customHeight="false" outlineLevel="0" collapsed="false">
      <c r="A8" s="71"/>
      <c r="B8" s="72" t="n">
        <v>75011</v>
      </c>
      <c r="C8" s="72"/>
      <c r="D8" s="73" t="s">
        <v>37</v>
      </c>
      <c r="E8" s="74" t="n">
        <f aca="false">E9</f>
        <v>144800</v>
      </c>
      <c r="F8" s="75"/>
      <c r="G8" s="75"/>
    </row>
    <row r="9" customFormat="false" ht="29.85" hidden="false" customHeight="false" outlineLevel="0" collapsed="false">
      <c r="A9" s="71"/>
      <c r="B9" s="72"/>
      <c r="C9" s="72" t="n">
        <v>2010</v>
      </c>
      <c r="D9" s="73" t="s">
        <v>150</v>
      </c>
      <c r="E9" s="74" t="n">
        <v>144800</v>
      </c>
      <c r="F9" s="75"/>
      <c r="G9" s="75"/>
    </row>
    <row r="10" customFormat="false" ht="30.6" hidden="false" customHeight="true" outlineLevel="0" collapsed="false">
      <c r="A10" s="76" t="s">
        <v>151</v>
      </c>
      <c r="B10" s="69"/>
      <c r="C10" s="69"/>
      <c r="D10" s="70" t="s">
        <v>152</v>
      </c>
      <c r="E10" s="23" t="n">
        <f aca="false">E11</f>
        <v>3240</v>
      </c>
      <c r="F10" s="69"/>
      <c r="G10" s="69" t="s">
        <v>15</v>
      </c>
    </row>
    <row r="11" customFormat="false" ht="15.65" hidden="false" customHeight="false" outlineLevel="0" collapsed="false">
      <c r="A11" s="71"/>
      <c r="B11" s="72" t="n">
        <v>75101</v>
      </c>
      <c r="C11" s="72"/>
      <c r="D11" s="73" t="s">
        <v>153</v>
      </c>
      <c r="E11" s="74" t="n">
        <f aca="false">E12</f>
        <v>3240</v>
      </c>
      <c r="F11" s="75"/>
      <c r="G11" s="75"/>
    </row>
    <row r="12" customFormat="false" ht="29.85" hidden="false" customHeight="false" outlineLevel="0" collapsed="false">
      <c r="A12" s="71"/>
      <c r="B12" s="72"/>
      <c r="C12" s="72" t="n">
        <v>2010</v>
      </c>
      <c r="D12" s="73" t="s">
        <v>154</v>
      </c>
      <c r="E12" s="74" t="n">
        <v>3240</v>
      </c>
      <c r="F12" s="75"/>
      <c r="G12" s="75"/>
    </row>
    <row r="13" customFormat="false" ht="15.65" hidden="false" customHeight="false" outlineLevel="0" collapsed="false">
      <c r="A13" s="69" t="n">
        <v>852</v>
      </c>
      <c r="B13" s="69"/>
      <c r="C13" s="69"/>
      <c r="D13" s="70" t="s">
        <v>155</v>
      </c>
      <c r="E13" s="23" t="n">
        <f aca="false">E14+E16+E18+E20+E22</f>
        <v>6421000</v>
      </c>
      <c r="F13" s="69"/>
      <c r="G13" s="69" t="s">
        <v>128</v>
      </c>
    </row>
    <row r="14" customFormat="false" ht="15.65" hidden="false" customHeight="false" outlineLevel="0" collapsed="false">
      <c r="A14" s="71"/>
      <c r="B14" s="72" t="n">
        <v>85203</v>
      </c>
      <c r="C14" s="72"/>
      <c r="D14" s="73" t="s">
        <v>156</v>
      </c>
      <c r="E14" s="74" t="n">
        <f aca="false">E15</f>
        <v>307000</v>
      </c>
      <c r="F14" s="75"/>
      <c r="G14" s="75"/>
    </row>
    <row r="15" customFormat="false" ht="29.85" hidden="false" customHeight="false" outlineLevel="0" collapsed="false">
      <c r="A15" s="71"/>
      <c r="B15" s="72"/>
      <c r="C15" s="72" t="n">
        <v>2010</v>
      </c>
      <c r="D15" s="73" t="s">
        <v>150</v>
      </c>
      <c r="E15" s="74" t="n">
        <v>307000</v>
      </c>
      <c r="F15" s="75"/>
      <c r="G15" s="75"/>
    </row>
    <row r="16" customFormat="false" ht="29.85" hidden="false" customHeight="false" outlineLevel="0" collapsed="false">
      <c r="A16" s="71"/>
      <c r="B16" s="72" t="n">
        <v>85212</v>
      </c>
      <c r="C16" s="72"/>
      <c r="D16" s="73" t="s">
        <v>157</v>
      </c>
      <c r="E16" s="74" t="n">
        <f aca="false">E17</f>
        <v>5657000</v>
      </c>
      <c r="F16" s="75"/>
      <c r="G16" s="75"/>
    </row>
    <row r="17" customFormat="false" ht="29.85" hidden="false" customHeight="false" outlineLevel="0" collapsed="false">
      <c r="A17" s="71"/>
      <c r="B17" s="72"/>
      <c r="C17" s="72" t="n">
        <v>2010</v>
      </c>
      <c r="D17" s="73" t="s">
        <v>150</v>
      </c>
      <c r="E17" s="74" t="n">
        <v>5657000</v>
      </c>
      <c r="F17" s="75"/>
      <c r="G17" s="75"/>
    </row>
    <row r="18" customFormat="false" ht="29.85" hidden="false" customHeight="false" outlineLevel="0" collapsed="false">
      <c r="A18" s="71"/>
      <c r="B18" s="72" t="n">
        <v>85213</v>
      </c>
      <c r="C18" s="72"/>
      <c r="D18" s="73" t="s">
        <v>158</v>
      </c>
      <c r="E18" s="74" t="n">
        <f aca="false">E19</f>
        <v>49000</v>
      </c>
      <c r="F18" s="75"/>
      <c r="G18" s="75"/>
    </row>
    <row r="19" customFormat="false" ht="29.85" hidden="false" customHeight="false" outlineLevel="0" collapsed="false">
      <c r="A19" s="71"/>
      <c r="B19" s="72"/>
      <c r="C19" s="72" t="n">
        <v>2010</v>
      </c>
      <c r="D19" s="73" t="s">
        <v>150</v>
      </c>
      <c r="E19" s="74" t="n">
        <v>49000</v>
      </c>
      <c r="F19" s="75"/>
      <c r="G19" s="75"/>
    </row>
    <row r="20" customFormat="false" ht="15.65" hidden="false" customHeight="false" outlineLevel="0" collapsed="false">
      <c r="A20" s="71"/>
      <c r="B20" s="72" t="n">
        <v>85214</v>
      </c>
      <c r="C20" s="72"/>
      <c r="D20" s="73" t="s">
        <v>129</v>
      </c>
      <c r="E20" s="74" t="n">
        <f aca="false">E21</f>
        <v>341000</v>
      </c>
      <c r="F20" s="75"/>
      <c r="G20" s="75"/>
    </row>
    <row r="21" customFormat="false" ht="29.85" hidden="false" customHeight="false" outlineLevel="0" collapsed="false">
      <c r="A21" s="71"/>
      <c r="B21" s="72"/>
      <c r="C21" s="72" t="n">
        <v>2010</v>
      </c>
      <c r="D21" s="77" t="s">
        <v>159</v>
      </c>
      <c r="E21" s="74" t="n">
        <v>341000</v>
      </c>
      <c r="F21" s="75"/>
      <c r="G21" s="75"/>
    </row>
    <row r="22" customFormat="false" ht="15.65" hidden="false" customHeight="false" outlineLevel="0" collapsed="false">
      <c r="A22" s="72"/>
      <c r="B22" s="72" t="n">
        <v>85228</v>
      </c>
      <c r="C22" s="72"/>
      <c r="D22" s="78" t="s">
        <v>134</v>
      </c>
      <c r="E22" s="74" t="n">
        <f aca="false">E23</f>
        <v>67000</v>
      </c>
      <c r="F22" s="72"/>
      <c r="G22" s="72"/>
    </row>
    <row r="23" customFormat="false" ht="39.6" hidden="false" customHeight="true" outlineLevel="0" collapsed="false">
      <c r="A23" s="72"/>
      <c r="B23" s="79" t="s">
        <v>160</v>
      </c>
      <c r="C23" s="72" t="n">
        <v>2010</v>
      </c>
      <c r="D23" s="73" t="s">
        <v>150</v>
      </c>
      <c r="E23" s="74" t="n">
        <v>67000</v>
      </c>
      <c r="F23" s="72"/>
      <c r="G23" s="72"/>
    </row>
    <row r="24" customFormat="false" ht="15.25" hidden="false" customHeight="false" outlineLevel="0" collapsed="false">
      <c r="A24" s="80" t="s">
        <v>140</v>
      </c>
      <c r="B24" s="80"/>
      <c r="C24" s="80"/>
      <c r="D24" s="80"/>
      <c r="E24" s="81" t="n">
        <f aca="false">E13+E10+E7</f>
        <v>6569040</v>
      </c>
      <c r="F24" s="82"/>
      <c r="G24" s="82"/>
    </row>
  </sheetData>
  <mergeCells count="9">
    <mergeCell ref="E1:G1"/>
    <mergeCell ref="A2:F2"/>
    <mergeCell ref="A4:A5"/>
    <mergeCell ref="B4:B5"/>
    <mergeCell ref="C4:C5"/>
    <mergeCell ref="D4:D5"/>
    <mergeCell ref="E4:F4"/>
    <mergeCell ref="G4:G5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1" sqref="A24:G42 A2"/>
    </sheetView>
  </sheetViews>
  <sheetFormatPr defaultColWidth="8.9921875" defaultRowHeight="12.85" zeroHeight="false" outlineLevelRow="0" outlineLevelCol="0"/>
  <cols>
    <col collapsed="false" customWidth="true" hidden="false" outlineLevel="0" max="1" min="1" style="83" width="6.92"/>
    <col collapsed="false" customWidth="true" hidden="false" outlineLevel="0" max="2" min="2" style="83" width="11.55"/>
    <col collapsed="false" customWidth="true" hidden="false" outlineLevel="0" max="3" min="3" style="83" width="6.85"/>
    <col collapsed="false" customWidth="true" hidden="false" outlineLevel="0" max="4" min="4" style="83" width="67.21"/>
    <col collapsed="false" customWidth="true" hidden="false" outlineLevel="0" max="5" min="5" style="83" width="17.3"/>
    <col collapsed="false" customWidth="true" hidden="false" outlineLevel="0" max="6" min="6" style="83" width="15.25"/>
    <col collapsed="false" customWidth="true" hidden="false" outlineLevel="0" max="7" min="7" style="83" width="15.55"/>
    <col collapsed="false" customWidth="true" hidden="false" outlineLevel="0" max="8" min="8" style="84" width="15.55"/>
    <col collapsed="false" customWidth="true" hidden="false" outlineLevel="0" max="9" min="9" style="84" width="15.7"/>
    <col collapsed="false" customWidth="true" hidden="false" outlineLevel="0" max="10" min="10" style="84" width="12.28"/>
    <col collapsed="false" customWidth="true" hidden="false" outlineLevel="0" max="11" min="11" style="84" width="15.85"/>
    <col collapsed="false" customWidth="false" hidden="false" outlineLevel="0" max="257" min="12" style="84" width="8.99"/>
  </cols>
  <sheetData>
    <row r="1" customFormat="false" ht="22.35" hidden="false" customHeight="true" outlineLevel="0" collapsed="false">
      <c r="E1" s="85" t="s">
        <v>161</v>
      </c>
      <c r="F1" s="85"/>
      <c r="G1" s="86"/>
      <c r="K1" s="86"/>
    </row>
    <row r="2" customFormat="false" ht="60" hidden="false" customHeight="true" outlineLevel="0" collapsed="false">
      <c r="A2" s="61" t="s">
        <v>162</v>
      </c>
      <c r="B2" s="61"/>
      <c r="C2" s="61"/>
      <c r="D2" s="61"/>
      <c r="E2" s="61"/>
      <c r="F2" s="61"/>
      <c r="G2" s="61"/>
      <c r="H2" s="87"/>
      <c r="I2" s="87"/>
      <c r="J2" s="87"/>
      <c r="K2" s="87"/>
    </row>
    <row r="3" customFormat="false" ht="9.75" hidden="false" customHeight="true" outlineLevel="0" collapsed="false">
      <c r="F3" s="88" t="s">
        <v>3</v>
      </c>
      <c r="G3" s="88"/>
      <c r="K3" s="89"/>
    </row>
    <row r="4" s="91" customFormat="true" ht="15" hidden="false" customHeight="true" outlineLevel="0" collapsed="false">
      <c r="A4" s="63" t="s">
        <v>4</v>
      </c>
      <c r="B4" s="63" t="s">
        <v>5</v>
      </c>
      <c r="C4" s="64" t="s">
        <v>6</v>
      </c>
      <c r="D4" s="63" t="s">
        <v>149</v>
      </c>
      <c r="E4" s="65" t="s">
        <v>9</v>
      </c>
      <c r="F4" s="65"/>
      <c r="G4" s="14" t="s">
        <v>10</v>
      </c>
      <c r="H4" s="90"/>
      <c r="I4" s="90"/>
      <c r="J4" s="90"/>
      <c r="K4" s="90"/>
    </row>
    <row r="5" s="91" customFormat="true" ht="40.6" hidden="false" customHeight="true" outlineLevel="0" collapsed="false">
      <c r="A5" s="63"/>
      <c r="B5" s="63"/>
      <c r="C5" s="64"/>
      <c r="D5" s="64"/>
      <c r="E5" s="65" t="s">
        <v>11</v>
      </c>
      <c r="F5" s="65" t="s">
        <v>12</v>
      </c>
      <c r="G5" s="14"/>
      <c r="H5" s="90"/>
      <c r="I5" s="90"/>
      <c r="J5" s="90"/>
      <c r="K5" s="90"/>
    </row>
    <row r="6" s="94" customFormat="true" ht="21.6" hidden="false" customHeight="true" outlineLevel="0" collapsed="false">
      <c r="A6" s="69" t="n">
        <v>710</v>
      </c>
      <c r="B6" s="69"/>
      <c r="C6" s="69"/>
      <c r="D6" s="70" t="s">
        <v>163</v>
      </c>
      <c r="E6" s="23" t="n">
        <f aca="false">E7</f>
        <v>6100</v>
      </c>
      <c r="F6" s="69"/>
      <c r="G6" s="69" t="s">
        <v>15</v>
      </c>
      <c r="H6" s="92"/>
      <c r="I6" s="92"/>
      <c r="J6" s="92"/>
      <c r="K6" s="93"/>
    </row>
    <row r="7" customFormat="false" ht="15.65" hidden="false" customHeight="false" outlineLevel="0" collapsed="false">
      <c r="A7" s="71"/>
      <c r="B7" s="72" t="n">
        <v>71035</v>
      </c>
      <c r="C7" s="72"/>
      <c r="D7" s="73" t="s">
        <v>37</v>
      </c>
      <c r="E7" s="74" t="n">
        <f aca="false">E8</f>
        <v>6100</v>
      </c>
      <c r="F7" s="75"/>
      <c r="G7" s="75"/>
      <c r="H7" s="92"/>
      <c r="I7" s="95"/>
      <c r="J7" s="95"/>
      <c r="K7" s="96"/>
    </row>
    <row r="8" customFormat="false" ht="44" hidden="false" customHeight="false" outlineLevel="0" collapsed="false">
      <c r="A8" s="71"/>
      <c r="B8" s="72"/>
      <c r="C8" s="72" t="n">
        <v>2020</v>
      </c>
      <c r="D8" s="73" t="s">
        <v>164</v>
      </c>
      <c r="E8" s="74" t="n">
        <v>6100</v>
      </c>
      <c r="F8" s="75"/>
      <c r="G8" s="75"/>
      <c r="H8" s="92"/>
      <c r="I8" s="95"/>
      <c r="J8" s="95"/>
      <c r="K8" s="96"/>
    </row>
    <row r="9" customFormat="false" ht="20.1" hidden="false" customHeight="true" outlineLevel="0" collapsed="false">
      <c r="A9" s="97"/>
      <c r="B9" s="98"/>
      <c r="C9" s="98"/>
      <c r="D9" s="99"/>
      <c r="E9" s="99"/>
      <c r="F9" s="99"/>
      <c r="G9" s="99"/>
      <c r="H9" s="100"/>
      <c r="I9" s="100"/>
      <c r="J9" s="100"/>
      <c r="K9" s="100"/>
    </row>
    <row r="10" s="104" customFormat="true" ht="20.1" hidden="false" customHeight="true" outlineLevel="0" collapsed="false">
      <c r="A10" s="101" t="s">
        <v>165</v>
      </c>
      <c r="B10" s="101"/>
      <c r="C10" s="101"/>
      <c r="D10" s="101"/>
      <c r="E10" s="102" t="n">
        <f aca="false">E8</f>
        <v>6100</v>
      </c>
      <c r="F10" s="102" t="n">
        <f aca="false">F8</f>
        <v>0</v>
      </c>
      <c r="G10" s="102"/>
      <c r="H10" s="103"/>
      <c r="I10" s="103"/>
      <c r="J10" s="103"/>
      <c r="K10" s="103"/>
    </row>
    <row r="12" customFormat="false" ht="12.85" hidden="false" customHeight="false" outlineLevel="0" collapsed="false">
      <c r="A12" s="105"/>
    </row>
  </sheetData>
  <mergeCells count="9">
    <mergeCell ref="E1:F1"/>
    <mergeCell ref="A2:F2"/>
    <mergeCell ref="A4:A5"/>
    <mergeCell ref="B4:B5"/>
    <mergeCell ref="C4:C5"/>
    <mergeCell ref="D4:D5"/>
    <mergeCell ref="E4:F4"/>
    <mergeCell ref="G4:G5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7"/>
  <sheetViews>
    <sheetView showFormulas="false" showGridLines="false" showRowColHeaders="true" showZeros="true" rightToLeft="false" tabSelected="false" showOutlineSymbols="true" defaultGridColor="false" view="pageBreakPreview" topLeftCell="E1" colorId="15" zoomScale="90" zoomScaleNormal="100" zoomScalePageLayoutView="90" workbookViewId="0">
      <selection pane="topLeft" activeCell="M3" activeCellId="1" sqref="A24:G42 M3"/>
    </sheetView>
  </sheetViews>
  <sheetFormatPr defaultColWidth="8.9921875" defaultRowHeight="18.2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8.75"/>
    <col collapsed="false" customWidth="true" hidden="false" outlineLevel="0" max="3" min="3" style="107" width="6.6"/>
    <col collapsed="false" customWidth="true" hidden="false" outlineLevel="0" max="4" min="4" style="108" width="58.55"/>
    <col collapsed="false" customWidth="true" hidden="false" outlineLevel="0" max="6" min="5" style="109" width="16.41"/>
    <col collapsed="false" customWidth="true" hidden="false" outlineLevel="0" max="7" min="7" style="109" width="13.55"/>
    <col collapsed="false" customWidth="true" hidden="false" outlineLevel="0" max="8" min="8" style="109" width="10.13"/>
    <col collapsed="false" customWidth="true" hidden="false" outlineLevel="0" max="9" min="9" style="109" width="10.71"/>
    <col collapsed="false" customWidth="true" hidden="false" outlineLevel="0" max="10" min="10" style="107" width="9.55"/>
    <col collapsed="false" customWidth="true" hidden="false" outlineLevel="0" max="11" min="11" style="109" width="13.28"/>
    <col collapsed="false" customWidth="true" hidden="false" outlineLevel="0" max="12" min="12" style="110" width="12.7"/>
    <col collapsed="false" customWidth="true" hidden="false" outlineLevel="0" max="13" min="13" style="107" width="16.7"/>
    <col collapsed="false" customWidth="false" hidden="false" outlineLevel="0" max="257" min="14" style="107" width="8.99"/>
  </cols>
  <sheetData>
    <row r="1" customFormat="false" ht="36" hidden="false" customHeight="true" outlineLevel="0" collapsed="false">
      <c r="J1" s="111" t="s">
        <v>166</v>
      </c>
      <c r="K1" s="111"/>
      <c r="L1" s="111"/>
    </row>
    <row r="2" s="113" customFormat="true" ht="32.65" hidden="false" customHeight="true" outlineLevel="0" collapsed="false">
      <c r="A2" s="112" t="s">
        <v>16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.6" hidden="false" customHeight="true" outlineLevel="0" collapsed="false">
      <c r="A3" s="114" t="s">
        <v>168</v>
      </c>
      <c r="B3" s="114"/>
      <c r="C3" s="114"/>
      <c r="D3" s="114"/>
      <c r="E3" s="115"/>
      <c r="F3" s="116"/>
      <c r="G3" s="116"/>
      <c r="H3" s="116"/>
      <c r="I3" s="110"/>
      <c r="K3" s="117" t="s">
        <v>3</v>
      </c>
      <c r="L3" s="118"/>
    </row>
    <row r="4" s="122" customFormat="true" ht="18.2" hidden="false" customHeight="true" outlineLevel="0" collapsed="false">
      <c r="A4" s="119" t="s">
        <v>4</v>
      </c>
      <c r="B4" s="119" t="s">
        <v>5</v>
      </c>
      <c r="C4" s="120" t="s">
        <v>6</v>
      </c>
      <c r="D4" s="120" t="s">
        <v>149</v>
      </c>
      <c r="E4" s="121" t="s">
        <v>8</v>
      </c>
      <c r="F4" s="121" t="s">
        <v>9</v>
      </c>
      <c r="G4" s="121"/>
      <c r="H4" s="121"/>
      <c r="I4" s="121"/>
      <c r="J4" s="121"/>
      <c r="K4" s="121"/>
      <c r="L4" s="121" t="s">
        <v>10</v>
      </c>
    </row>
    <row r="5" s="122" customFormat="true" ht="18.2" hidden="false" customHeight="true" outlineLevel="0" collapsed="false">
      <c r="A5" s="119"/>
      <c r="B5" s="119"/>
      <c r="C5" s="120"/>
      <c r="D5" s="120"/>
      <c r="E5" s="121"/>
      <c r="F5" s="121" t="s">
        <v>169</v>
      </c>
      <c r="G5" s="121" t="s">
        <v>170</v>
      </c>
      <c r="H5" s="121"/>
      <c r="I5" s="121"/>
      <c r="J5" s="121"/>
      <c r="K5" s="121" t="s">
        <v>171</v>
      </c>
      <c r="L5" s="121"/>
    </row>
    <row r="6" s="123" customFormat="true" ht="79.6" hidden="false" customHeight="true" outlineLevel="0" collapsed="false">
      <c r="A6" s="119"/>
      <c r="B6" s="119"/>
      <c r="C6" s="120"/>
      <c r="D6" s="120"/>
      <c r="E6" s="121"/>
      <c r="F6" s="121"/>
      <c r="G6" s="121" t="s">
        <v>172</v>
      </c>
      <c r="H6" s="121" t="s">
        <v>173</v>
      </c>
      <c r="I6" s="121" t="s">
        <v>174</v>
      </c>
      <c r="J6" s="120" t="s">
        <v>175</v>
      </c>
      <c r="K6" s="121"/>
      <c r="L6" s="121"/>
    </row>
    <row r="7" s="128" customFormat="true" ht="18.2" hidden="false" customHeight="true" outlineLevel="0" collapsed="false">
      <c r="A7" s="124" t="n">
        <v>1</v>
      </c>
      <c r="B7" s="124" t="n">
        <v>2</v>
      </c>
      <c r="C7" s="125" t="n">
        <v>3</v>
      </c>
      <c r="D7" s="125" t="n">
        <v>4</v>
      </c>
      <c r="E7" s="126" t="n">
        <v>5</v>
      </c>
      <c r="F7" s="127" t="n">
        <v>6</v>
      </c>
      <c r="G7" s="127" t="n">
        <v>7</v>
      </c>
      <c r="H7" s="127" t="n">
        <v>8</v>
      </c>
      <c r="I7" s="127" t="n">
        <v>9</v>
      </c>
      <c r="J7" s="18" t="n">
        <v>10</v>
      </c>
      <c r="K7" s="127" t="n">
        <v>11</v>
      </c>
      <c r="L7" s="127" t="n">
        <v>12</v>
      </c>
    </row>
    <row r="8" customFormat="false" ht="18.6" hidden="false" customHeight="true" outlineLevel="0" collapsed="false">
      <c r="A8" s="69" t="n">
        <v>10</v>
      </c>
      <c r="B8" s="69"/>
      <c r="C8" s="69"/>
      <c r="D8" s="70" t="s">
        <v>176</v>
      </c>
      <c r="E8" s="22" t="n">
        <f aca="false">E9</f>
        <v>12360</v>
      </c>
      <c r="F8" s="22" t="n">
        <f aca="false">F9</f>
        <v>12360</v>
      </c>
      <c r="G8" s="22" t="n">
        <f aca="false">G9</f>
        <v>0</v>
      </c>
      <c r="H8" s="22" t="n">
        <f aca="false">H9</f>
        <v>0</v>
      </c>
      <c r="I8" s="22" t="n">
        <f aca="false">I9</f>
        <v>0</v>
      </c>
      <c r="J8" s="22" t="n">
        <f aca="false">J9</f>
        <v>0</v>
      </c>
      <c r="K8" s="22" t="n">
        <f aca="false">K9</f>
        <v>0</v>
      </c>
      <c r="L8" s="23" t="s">
        <v>15</v>
      </c>
    </row>
    <row r="9" customFormat="false" ht="18.6" hidden="false" customHeight="true" outlineLevel="0" collapsed="false">
      <c r="A9" s="71"/>
      <c r="B9" s="71" t="n">
        <v>1030</v>
      </c>
      <c r="C9" s="71"/>
      <c r="D9" s="129" t="s">
        <v>177</v>
      </c>
      <c r="E9" s="26" t="n">
        <f aca="false">E10</f>
        <v>12360</v>
      </c>
      <c r="F9" s="26" t="n">
        <f aca="false">F10</f>
        <v>12360</v>
      </c>
      <c r="G9" s="26" t="n">
        <f aca="false">G10</f>
        <v>0</v>
      </c>
      <c r="H9" s="26" t="n">
        <f aca="false">H10</f>
        <v>0</v>
      </c>
      <c r="I9" s="26" t="n">
        <f aca="false">I10</f>
        <v>0</v>
      </c>
      <c r="J9" s="26" t="n">
        <f aca="false">J10</f>
        <v>0</v>
      </c>
      <c r="K9" s="26" t="n">
        <f aca="false">K10</f>
        <v>0</v>
      </c>
      <c r="L9" s="130"/>
    </row>
    <row r="10" customFormat="false" ht="38.1" hidden="false" customHeight="true" outlineLevel="0" collapsed="false">
      <c r="A10" s="71"/>
      <c r="B10" s="131" t="s">
        <v>46</v>
      </c>
      <c r="C10" s="132" t="n">
        <v>2850</v>
      </c>
      <c r="D10" s="73" t="s">
        <v>178</v>
      </c>
      <c r="E10" s="30" t="n">
        <f aca="false">F10+K10</f>
        <v>12360</v>
      </c>
      <c r="F10" s="30" t="n">
        <v>12360</v>
      </c>
      <c r="G10" s="133"/>
      <c r="H10" s="133"/>
      <c r="I10" s="133"/>
      <c r="J10" s="134"/>
      <c r="K10" s="133"/>
      <c r="L10" s="135"/>
    </row>
    <row r="11" customFormat="false" ht="31.5" hidden="false" customHeight="true" outlineLevel="0" collapsed="false">
      <c r="A11" s="69" t="n">
        <v>400</v>
      </c>
      <c r="B11" s="69"/>
      <c r="C11" s="69"/>
      <c r="D11" s="70" t="s">
        <v>179</v>
      </c>
      <c r="E11" s="22" t="n">
        <f aca="false">E12</f>
        <v>643200</v>
      </c>
      <c r="F11" s="22" t="n">
        <f aca="false">F12</f>
        <v>820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635000</v>
      </c>
      <c r="L11" s="23" t="s">
        <v>15</v>
      </c>
    </row>
    <row r="12" customFormat="false" ht="18.6" hidden="false" customHeight="true" outlineLevel="0" collapsed="false">
      <c r="A12" s="71"/>
      <c r="B12" s="71" t="n">
        <v>40002</v>
      </c>
      <c r="C12" s="71"/>
      <c r="D12" s="129" t="s">
        <v>180</v>
      </c>
      <c r="E12" s="26" t="n">
        <f aca="false">E13+E14</f>
        <v>643200</v>
      </c>
      <c r="F12" s="26" t="n">
        <f aca="false">F13+F14</f>
        <v>8200</v>
      </c>
      <c r="G12" s="26" t="n">
        <f aca="false">G13+G14</f>
        <v>0</v>
      </c>
      <c r="H12" s="26" t="n">
        <f aca="false">H13+H14</f>
        <v>0</v>
      </c>
      <c r="I12" s="26" t="n">
        <f aca="false">I13+I14</f>
        <v>0</v>
      </c>
      <c r="J12" s="26" t="n">
        <f aca="false">J13+J14</f>
        <v>0</v>
      </c>
      <c r="K12" s="26" t="n">
        <f aca="false">K13+K14</f>
        <v>635000</v>
      </c>
      <c r="L12" s="130"/>
    </row>
    <row r="13" customFormat="false" ht="18.2" hidden="false" customHeight="true" outlineLevel="0" collapsed="false">
      <c r="A13" s="71"/>
      <c r="B13" s="72"/>
      <c r="C13" s="72" t="n">
        <v>4300</v>
      </c>
      <c r="D13" s="73" t="s">
        <v>181</v>
      </c>
      <c r="E13" s="30" t="n">
        <f aca="false">F13+K13</f>
        <v>8200</v>
      </c>
      <c r="F13" s="30" t="n">
        <v>8200</v>
      </c>
      <c r="G13" s="133"/>
      <c r="H13" s="133"/>
      <c r="I13" s="133"/>
      <c r="J13" s="134"/>
      <c r="K13" s="133"/>
      <c r="L13" s="135"/>
    </row>
    <row r="14" customFormat="false" ht="32.65" hidden="false" customHeight="true" outlineLevel="0" collapsed="false">
      <c r="A14" s="71"/>
      <c r="B14" s="72"/>
      <c r="C14" s="72" t="n">
        <v>6050</v>
      </c>
      <c r="D14" s="73" t="s">
        <v>182</v>
      </c>
      <c r="E14" s="30" t="n">
        <f aca="false">F14+K14</f>
        <v>635000</v>
      </c>
      <c r="F14" s="133"/>
      <c r="G14" s="133"/>
      <c r="H14" s="133"/>
      <c r="I14" s="133"/>
      <c r="J14" s="134"/>
      <c r="K14" s="30" t="n">
        <v>635000</v>
      </c>
      <c r="L14" s="136"/>
    </row>
    <row r="15" customFormat="false" ht="18.6" hidden="false" customHeight="true" outlineLevel="0" collapsed="false">
      <c r="A15" s="69" t="n">
        <v>600</v>
      </c>
      <c r="B15" s="69"/>
      <c r="C15" s="69"/>
      <c r="D15" s="70" t="s">
        <v>183</v>
      </c>
      <c r="E15" s="22" t="n">
        <f aca="false">E20+E25+E16+E18</f>
        <v>5309500</v>
      </c>
      <c r="F15" s="22" t="n">
        <f aca="false">F20+F25+F16+F18</f>
        <v>611500</v>
      </c>
      <c r="G15" s="22" t="n">
        <f aca="false">G20+G25+G16+G18</f>
        <v>0</v>
      </c>
      <c r="H15" s="22" t="n">
        <f aca="false">H20+H25+H16+H18</f>
        <v>0</v>
      </c>
      <c r="I15" s="22" t="n">
        <f aca="false">I20+I25+I16+I18</f>
        <v>0</v>
      </c>
      <c r="J15" s="22" t="n">
        <f aca="false">J20+J25+J16+J18</f>
        <v>0</v>
      </c>
      <c r="K15" s="22" t="n">
        <f aca="false">K20+K25+K16+K18</f>
        <v>4698000</v>
      </c>
      <c r="L15" s="23" t="s">
        <v>15</v>
      </c>
    </row>
    <row r="16" customFormat="false" ht="18.6" hidden="false" customHeight="true" outlineLevel="0" collapsed="false">
      <c r="A16" s="82"/>
      <c r="B16" s="82" t="n">
        <v>60013</v>
      </c>
      <c r="C16" s="82"/>
      <c r="D16" s="137" t="s">
        <v>184</v>
      </c>
      <c r="E16" s="138" t="n">
        <f aca="false">E17</f>
        <v>100000</v>
      </c>
      <c r="F16" s="138" t="n">
        <f aca="false">F17</f>
        <v>0</v>
      </c>
      <c r="G16" s="138" t="n">
        <f aca="false">G17</f>
        <v>0</v>
      </c>
      <c r="H16" s="138" t="n">
        <f aca="false">H17</f>
        <v>0</v>
      </c>
      <c r="I16" s="138" t="n">
        <f aca="false">I17</f>
        <v>0</v>
      </c>
      <c r="J16" s="138" t="n">
        <f aca="false">J17</f>
        <v>0</v>
      </c>
      <c r="K16" s="138" t="n">
        <f aca="false">K17</f>
        <v>100000</v>
      </c>
      <c r="L16" s="130"/>
    </row>
    <row r="17" customFormat="false" ht="53.05" hidden="false" customHeight="true" outlineLevel="0" collapsed="false">
      <c r="A17" s="139"/>
      <c r="B17" s="139"/>
      <c r="C17" s="139" t="n">
        <v>6630</v>
      </c>
      <c r="D17" s="140" t="s">
        <v>185</v>
      </c>
      <c r="E17" s="141" t="n">
        <f aca="false">F17+K17</f>
        <v>100000</v>
      </c>
      <c r="F17" s="133"/>
      <c r="G17" s="133"/>
      <c r="H17" s="133"/>
      <c r="I17" s="133"/>
      <c r="J17" s="134"/>
      <c r="K17" s="141" t="n">
        <v>100000</v>
      </c>
      <c r="L17" s="136"/>
    </row>
    <row r="18" s="145" customFormat="true" ht="26.45" hidden="false" customHeight="true" outlineLevel="0" collapsed="false">
      <c r="A18" s="142"/>
      <c r="B18" s="142" t="n">
        <v>60014</v>
      </c>
      <c r="C18" s="142"/>
      <c r="D18" s="143" t="s">
        <v>186</v>
      </c>
      <c r="E18" s="138" t="n">
        <f aca="false">E19</f>
        <v>28000</v>
      </c>
      <c r="F18" s="138" t="n">
        <f aca="false">F19</f>
        <v>0</v>
      </c>
      <c r="G18" s="138" t="n">
        <f aca="false">G19</f>
        <v>0</v>
      </c>
      <c r="H18" s="138" t="n">
        <f aca="false">H19</f>
        <v>0</v>
      </c>
      <c r="I18" s="138" t="n">
        <f aca="false">I19</f>
        <v>0</v>
      </c>
      <c r="J18" s="138" t="n">
        <f aca="false">J19</f>
        <v>0</v>
      </c>
      <c r="K18" s="138" t="n">
        <f aca="false">K19</f>
        <v>28000</v>
      </c>
      <c r="L18" s="130"/>
      <c r="M18" s="92"/>
      <c r="N18" s="92"/>
      <c r="O18" s="92"/>
      <c r="P18" s="144"/>
      <c r="Y18" s="92"/>
      <c r="Z18" s="92"/>
      <c r="AA18" s="92"/>
      <c r="AB18" s="144"/>
      <c r="AK18" s="92"/>
      <c r="AL18" s="92"/>
      <c r="AM18" s="92"/>
      <c r="AN18" s="144"/>
      <c r="AW18" s="92"/>
      <c r="AX18" s="92"/>
      <c r="AY18" s="92"/>
      <c r="AZ18" s="144"/>
      <c r="BI18" s="92"/>
      <c r="BJ18" s="92"/>
      <c r="BK18" s="92"/>
      <c r="BL18" s="144"/>
      <c r="BU18" s="92"/>
      <c r="BV18" s="92"/>
      <c r="BW18" s="92"/>
      <c r="BX18" s="144"/>
      <c r="CG18" s="92"/>
      <c r="CH18" s="92"/>
      <c r="CI18" s="92"/>
      <c r="CJ18" s="144"/>
      <c r="CS18" s="92"/>
      <c r="CT18" s="92"/>
      <c r="CU18" s="92"/>
      <c r="CV18" s="144"/>
      <c r="DE18" s="92"/>
      <c r="DF18" s="92"/>
      <c r="DG18" s="92"/>
      <c r="DH18" s="144"/>
      <c r="DQ18" s="92"/>
      <c r="DR18" s="92"/>
      <c r="DS18" s="92"/>
      <c r="DT18" s="144"/>
      <c r="EC18" s="92"/>
      <c r="ED18" s="92"/>
      <c r="EE18" s="92"/>
      <c r="EF18" s="144"/>
      <c r="EO18" s="92"/>
      <c r="EP18" s="92"/>
      <c r="EQ18" s="92"/>
      <c r="ER18" s="144"/>
      <c r="FA18" s="92"/>
      <c r="FB18" s="92"/>
      <c r="FC18" s="92"/>
      <c r="FD18" s="144"/>
      <c r="FM18" s="92"/>
      <c r="FN18" s="92"/>
      <c r="FO18" s="92"/>
      <c r="FP18" s="144"/>
      <c r="FY18" s="92"/>
      <c r="FZ18" s="92"/>
      <c r="GA18" s="92"/>
      <c r="GB18" s="144"/>
      <c r="GK18" s="92"/>
      <c r="GL18" s="92"/>
      <c r="GM18" s="92"/>
      <c r="GN18" s="144"/>
      <c r="GW18" s="92"/>
      <c r="GX18" s="92"/>
      <c r="GY18" s="92"/>
      <c r="GZ18" s="144"/>
      <c r="HI18" s="92"/>
      <c r="HJ18" s="92"/>
      <c r="HK18" s="92"/>
      <c r="HL18" s="144"/>
      <c r="HU18" s="92"/>
      <c r="HV18" s="92"/>
      <c r="HW18" s="92"/>
      <c r="HX18" s="144"/>
      <c r="IG18" s="92"/>
      <c r="IH18" s="92"/>
      <c r="II18" s="92"/>
      <c r="IJ18" s="144"/>
      <c r="IS18" s="92"/>
      <c r="IT18" s="92"/>
      <c r="IU18" s="92"/>
      <c r="IV18" s="144"/>
    </row>
    <row r="19" s="145" customFormat="true" ht="38.95" hidden="false" customHeight="true" outlineLevel="0" collapsed="false">
      <c r="A19" s="142"/>
      <c r="B19" s="142"/>
      <c r="C19" s="139" t="n">
        <v>6620</v>
      </c>
      <c r="D19" s="146" t="s">
        <v>187</v>
      </c>
      <c r="E19" s="30" t="n">
        <f aca="false">F19+K19</f>
        <v>28000</v>
      </c>
      <c r="F19" s="138"/>
      <c r="G19" s="138"/>
      <c r="H19" s="138"/>
      <c r="I19" s="138"/>
      <c r="J19" s="138"/>
      <c r="K19" s="141" t="n">
        <v>28000</v>
      </c>
      <c r="L19" s="136"/>
      <c r="M19" s="92"/>
      <c r="N19" s="92"/>
      <c r="O19" s="95"/>
      <c r="P19" s="146"/>
      <c r="Q19" s="37"/>
      <c r="X19" s="147"/>
      <c r="Y19" s="92"/>
      <c r="Z19" s="92"/>
      <c r="AA19" s="95"/>
      <c r="AB19" s="146"/>
      <c r="AC19" s="37"/>
      <c r="AJ19" s="147"/>
      <c r="AK19" s="92"/>
      <c r="AL19" s="92"/>
      <c r="AM19" s="95"/>
      <c r="AN19" s="146"/>
      <c r="AO19" s="37"/>
      <c r="AV19" s="147"/>
      <c r="AW19" s="92"/>
      <c r="AX19" s="92"/>
      <c r="AY19" s="95"/>
      <c r="AZ19" s="146"/>
      <c r="BA19" s="37"/>
      <c r="BH19" s="147"/>
      <c r="BI19" s="92"/>
      <c r="BJ19" s="92"/>
      <c r="BK19" s="95"/>
      <c r="BL19" s="146"/>
      <c r="BM19" s="37"/>
      <c r="BT19" s="147"/>
      <c r="BU19" s="92"/>
      <c r="BV19" s="92"/>
      <c r="BW19" s="95"/>
      <c r="BX19" s="146"/>
      <c r="BY19" s="37"/>
      <c r="CF19" s="147"/>
      <c r="CG19" s="92"/>
      <c r="CH19" s="92"/>
      <c r="CI19" s="95"/>
      <c r="CJ19" s="146"/>
      <c r="CK19" s="37"/>
      <c r="CR19" s="147"/>
      <c r="CS19" s="92"/>
      <c r="CT19" s="92"/>
      <c r="CU19" s="95"/>
      <c r="CV19" s="146"/>
      <c r="CW19" s="37"/>
      <c r="DD19" s="147"/>
      <c r="DE19" s="92"/>
      <c r="DF19" s="92"/>
      <c r="DG19" s="95"/>
      <c r="DH19" s="146"/>
      <c r="DI19" s="37"/>
      <c r="DP19" s="147"/>
      <c r="DQ19" s="92"/>
      <c r="DR19" s="92"/>
      <c r="DS19" s="95"/>
      <c r="DT19" s="146"/>
      <c r="DU19" s="37"/>
      <c r="EB19" s="147"/>
      <c r="EC19" s="92"/>
      <c r="ED19" s="92"/>
      <c r="EE19" s="95"/>
      <c r="EF19" s="146"/>
      <c r="EG19" s="37"/>
      <c r="EN19" s="147"/>
      <c r="EO19" s="92"/>
      <c r="EP19" s="92"/>
      <c r="EQ19" s="95"/>
      <c r="ER19" s="146"/>
      <c r="ES19" s="37"/>
      <c r="EZ19" s="147"/>
      <c r="FA19" s="92"/>
      <c r="FB19" s="92"/>
      <c r="FC19" s="95"/>
      <c r="FD19" s="146"/>
      <c r="FE19" s="37"/>
      <c r="FL19" s="147"/>
      <c r="FM19" s="92"/>
      <c r="FN19" s="92"/>
      <c r="FO19" s="95"/>
      <c r="FP19" s="146"/>
      <c r="FQ19" s="37"/>
      <c r="FX19" s="147"/>
      <c r="FY19" s="92"/>
      <c r="FZ19" s="92"/>
      <c r="GA19" s="95"/>
      <c r="GB19" s="146"/>
      <c r="GC19" s="37"/>
      <c r="GJ19" s="147"/>
      <c r="GK19" s="92"/>
      <c r="GL19" s="92"/>
      <c r="GM19" s="95"/>
      <c r="GN19" s="146"/>
      <c r="GO19" s="37"/>
      <c r="GV19" s="147"/>
      <c r="GW19" s="92"/>
      <c r="GX19" s="92"/>
      <c r="GY19" s="95"/>
      <c r="GZ19" s="146"/>
      <c r="HA19" s="37"/>
      <c r="HH19" s="147"/>
      <c r="HI19" s="92"/>
      <c r="HJ19" s="92"/>
      <c r="HK19" s="95"/>
      <c r="HL19" s="146"/>
      <c r="HM19" s="37"/>
      <c r="HT19" s="147"/>
      <c r="HU19" s="92"/>
      <c r="HV19" s="92"/>
      <c r="HW19" s="95"/>
      <c r="HX19" s="146"/>
      <c r="HY19" s="37"/>
      <c r="IF19" s="147"/>
      <c r="IG19" s="92"/>
      <c r="IH19" s="92"/>
      <c r="II19" s="95"/>
      <c r="IJ19" s="146"/>
      <c r="IK19" s="37"/>
      <c r="IR19" s="147"/>
      <c r="IS19" s="92"/>
      <c r="IT19" s="92"/>
      <c r="IU19" s="95"/>
      <c r="IV19" s="146"/>
    </row>
    <row r="20" customFormat="false" ht="18.6" hidden="false" customHeight="true" outlineLevel="0" collapsed="false">
      <c r="A20" s="71"/>
      <c r="B20" s="71" t="n">
        <v>60016</v>
      </c>
      <c r="C20" s="71"/>
      <c r="D20" s="137" t="s">
        <v>188</v>
      </c>
      <c r="E20" s="26" t="n">
        <f aca="false">SUM(E21:E24)</f>
        <v>5174500</v>
      </c>
      <c r="F20" s="26" t="n">
        <f aca="false">SUM(F21:F24)</f>
        <v>60450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6" t="n">
        <f aca="false">SUM(J21:J24)</f>
        <v>0</v>
      </c>
      <c r="K20" s="26" t="n">
        <f aca="false">SUM(K21:K24)</f>
        <v>4570000</v>
      </c>
      <c r="L20" s="130"/>
    </row>
    <row r="21" customFormat="false" ht="18.2" hidden="false" customHeight="true" outlineLevel="0" collapsed="false">
      <c r="A21" s="71"/>
      <c r="B21" s="72"/>
      <c r="C21" s="72" t="n">
        <v>4210</v>
      </c>
      <c r="D21" s="73" t="s">
        <v>189</v>
      </c>
      <c r="E21" s="30" t="n">
        <f aca="false">F21+K21</f>
        <v>89600</v>
      </c>
      <c r="F21" s="30" t="n">
        <v>89600</v>
      </c>
      <c r="G21" s="133"/>
      <c r="H21" s="133"/>
      <c r="I21" s="133"/>
      <c r="J21" s="134"/>
      <c r="K21" s="133"/>
      <c r="L21" s="135"/>
    </row>
    <row r="22" customFormat="false" ht="18.2" hidden="false" customHeight="true" outlineLevel="0" collapsed="false">
      <c r="A22" s="71"/>
      <c r="B22" s="72"/>
      <c r="C22" s="72" t="n">
        <v>4270</v>
      </c>
      <c r="D22" s="73" t="s">
        <v>190</v>
      </c>
      <c r="E22" s="30" t="n">
        <f aca="false">F22+K22</f>
        <v>406800</v>
      </c>
      <c r="F22" s="30" t="n">
        <v>406800</v>
      </c>
      <c r="G22" s="133"/>
      <c r="H22" s="133"/>
      <c r="I22" s="133"/>
      <c r="J22" s="134"/>
      <c r="K22" s="133"/>
      <c r="L22" s="135"/>
    </row>
    <row r="23" customFormat="false" ht="18.2" hidden="false" customHeight="true" outlineLevel="0" collapsed="false">
      <c r="A23" s="71"/>
      <c r="B23" s="72"/>
      <c r="C23" s="72" t="n">
        <v>4300</v>
      </c>
      <c r="D23" s="73" t="s">
        <v>181</v>
      </c>
      <c r="E23" s="30" t="n">
        <f aca="false">F23+K23</f>
        <v>108100</v>
      </c>
      <c r="F23" s="30" t="n">
        <v>108100</v>
      </c>
      <c r="G23" s="133"/>
      <c r="H23" s="133"/>
      <c r="I23" s="133"/>
      <c r="J23" s="134"/>
      <c r="K23" s="133"/>
      <c r="L23" s="135"/>
    </row>
    <row r="24" customFormat="false" ht="32.65" hidden="false" customHeight="true" outlineLevel="0" collapsed="false">
      <c r="A24" s="71"/>
      <c r="B24" s="72"/>
      <c r="C24" s="72" t="n">
        <v>6050</v>
      </c>
      <c r="D24" s="73" t="s">
        <v>191</v>
      </c>
      <c r="E24" s="30" t="n">
        <f aca="false">F24+K24</f>
        <v>4570000</v>
      </c>
      <c r="F24" s="133"/>
      <c r="G24" s="133"/>
      <c r="H24" s="133"/>
      <c r="I24" s="133"/>
      <c r="J24" s="134"/>
      <c r="K24" s="30" t="n">
        <f aca="false">4530000+40000</f>
        <v>4570000</v>
      </c>
      <c r="L24" s="136"/>
    </row>
    <row r="25" customFormat="false" ht="18.6" hidden="false" customHeight="true" outlineLevel="0" collapsed="false">
      <c r="A25" s="71"/>
      <c r="B25" s="71" t="n">
        <v>60095</v>
      </c>
      <c r="C25" s="71"/>
      <c r="D25" s="137" t="s">
        <v>17</v>
      </c>
      <c r="E25" s="26" t="n">
        <f aca="false">SUM(E26:E26)</f>
        <v>7000</v>
      </c>
      <c r="F25" s="26" t="n">
        <f aca="false">SUM(F26:F26)</f>
        <v>7000</v>
      </c>
      <c r="G25" s="26" t="n">
        <f aca="false">SUM(G26:G26)</f>
        <v>0</v>
      </c>
      <c r="H25" s="26" t="n">
        <f aca="false">SUM(H26:H26)</f>
        <v>0</v>
      </c>
      <c r="I25" s="26" t="n">
        <f aca="false">SUM(I26:I26)</f>
        <v>0</v>
      </c>
      <c r="J25" s="26" t="n">
        <f aca="false">SUM(J26:J26)</f>
        <v>0</v>
      </c>
      <c r="K25" s="26" t="n">
        <f aca="false">SUM(K26:K26)</f>
        <v>0</v>
      </c>
      <c r="L25" s="130"/>
    </row>
    <row r="26" customFormat="false" ht="18.2" hidden="false" customHeight="true" outlineLevel="0" collapsed="false">
      <c r="A26" s="71"/>
      <c r="B26" s="72"/>
      <c r="C26" s="72" t="n">
        <v>4270</v>
      </c>
      <c r="D26" s="73" t="s">
        <v>192</v>
      </c>
      <c r="E26" s="30" t="n">
        <f aca="false">F26+K26</f>
        <v>7000</v>
      </c>
      <c r="F26" s="30" t="n">
        <v>7000</v>
      </c>
      <c r="G26" s="133"/>
      <c r="H26" s="133"/>
      <c r="I26" s="133"/>
      <c r="J26" s="134"/>
      <c r="K26" s="133"/>
      <c r="L26" s="135"/>
    </row>
    <row r="27" customFormat="false" ht="18.2" hidden="false" customHeight="true" outlineLevel="0" collapsed="false">
      <c r="A27" s="148"/>
      <c r="B27" s="149"/>
      <c r="C27" s="149"/>
      <c r="D27" s="150"/>
      <c r="E27" s="37"/>
      <c r="F27" s="37"/>
      <c r="G27" s="151"/>
      <c r="H27" s="151"/>
      <c r="I27" s="151"/>
      <c r="J27" s="96"/>
      <c r="K27" s="151"/>
      <c r="L27" s="115"/>
    </row>
    <row r="28" customFormat="false" ht="18.2" hidden="false" customHeight="true" outlineLevel="0" collapsed="false">
      <c r="A28" s="148"/>
      <c r="B28" s="149"/>
      <c r="C28" s="149"/>
      <c r="D28" s="150"/>
      <c r="E28" s="37"/>
      <c r="F28" s="37"/>
      <c r="G28" s="151"/>
      <c r="H28" s="151"/>
      <c r="I28" s="151"/>
      <c r="J28" s="96"/>
      <c r="K28" s="151"/>
      <c r="L28" s="115"/>
    </row>
    <row r="29" customFormat="false" ht="18.2" hidden="false" customHeight="true" outlineLevel="0" collapsed="false">
      <c r="A29" s="148"/>
      <c r="B29" s="149"/>
      <c r="C29" s="149"/>
      <c r="D29" s="150"/>
      <c r="E29" s="37"/>
      <c r="F29" s="37"/>
      <c r="G29" s="151"/>
      <c r="H29" s="151"/>
      <c r="I29" s="151"/>
      <c r="J29" s="152"/>
      <c r="K29" s="153" t="s">
        <v>193</v>
      </c>
      <c r="L29" s="154"/>
    </row>
    <row r="30" customFormat="false" ht="18.6" hidden="false" customHeight="true" outlineLevel="0" collapsed="false">
      <c r="A30" s="69" t="n">
        <v>700</v>
      </c>
      <c r="B30" s="69"/>
      <c r="C30" s="69"/>
      <c r="D30" s="70" t="s">
        <v>194</v>
      </c>
      <c r="E30" s="22" t="n">
        <f aca="false">E31+E35</f>
        <v>373700</v>
      </c>
      <c r="F30" s="22" t="n">
        <f aca="false">F31+F35</f>
        <v>293700</v>
      </c>
      <c r="G30" s="22" t="n">
        <f aca="false">G31+G35</f>
        <v>0</v>
      </c>
      <c r="H30" s="22" t="n">
        <f aca="false">H31+H35</f>
        <v>0</v>
      </c>
      <c r="I30" s="22" t="n">
        <f aca="false">I31+I35</f>
        <v>0</v>
      </c>
      <c r="J30" s="22" t="n">
        <f aca="false">J31+J35</f>
        <v>0</v>
      </c>
      <c r="K30" s="22" t="n">
        <f aca="false">K31+K35</f>
        <v>80000</v>
      </c>
      <c r="L30" s="23" t="s">
        <v>15</v>
      </c>
    </row>
    <row r="31" customFormat="false" ht="15.75" hidden="false" customHeight="true" outlineLevel="0" collapsed="false">
      <c r="A31" s="71"/>
      <c r="B31" s="71" t="n">
        <v>70005</v>
      </c>
      <c r="C31" s="71"/>
      <c r="D31" s="137" t="s">
        <v>21</v>
      </c>
      <c r="E31" s="26" t="n">
        <f aca="false">SUM(E32:E34)</f>
        <v>198400</v>
      </c>
      <c r="F31" s="26" t="n">
        <f aca="false">SUM(F32:F34)</f>
        <v>118400</v>
      </c>
      <c r="G31" s="26" t="n">
        <f aca="false">SUM(G32:G34)</f>
        <v>0</v>
      </c>
      <c r="H31" s="26" t="n">
        <f aca="false">SUM(H32:H34)</f>
        <v>0</v>
      </c>
      <c r="I31" s="26" t="n">
        <f aca="false">SUM(I32:I34)</f>
        <v>0</v>
      </c>
      <c r="J31" s="26" t="n">
        <f aca="false">SUM(J32:J34)</f>
        <v>0</v>
      </c>
      <c r="K31" s="26" t="n">
        <f aca="false">SUM(K32:K34)</f>
        <v>80000</v>
      </c>
      <c r="L31" s="130"/>
    </row>
    <row r="32" customFormat="false" ht="18.2" hidden="false" customHeight="true" outlineLevel="0" collapsed="false">
      <c r="A32" s="71"/>
      <c r="B32" s="72"/>
      <c r="C32" s="72" t="n">
        <v>4270</v>
      </c>
      <c r="D32" s="73" t="s">
        <v>192</v>
      </c>
      <c r="E32" s="30" t="n">
        <f aca="false">F32+K32</f>
        <v>36000</v>
      </c>
      <c r="F32" s="30" t="n">
        <v>36000</v>
      </c>
      <c r="G32" s="133"/>
      <c r="H32" s="133"/>
      <c r="I32" s="133"/>
      <c r="J32" s="134"/>
      <c r="K32" s="133"/>
      <c r="L32" s="135"/>
    </row>
    <row r="33" customFormat="false" ht="18.2" hidden="false" customHeight="true" outlineLevel="0" collapsed="false">
      <c r="A33" s="71"/>
      <c r="B33" s="72"/>
      <c r="C33" s="72" t="n">
        <v>4300</v>
      </c>
      <c r="D33" s="73" t="s">
        <v>181</v>
      </c>
      <c r="E33" s="30" t="n">
        <f aca="false">F33+K33</f>
        <v>82400</v>
      </c>
      <c r="F33" s="30" t="n">
        <v>82400</v>
      </c>
      <c r="G33" s="133"/>
      <c r="H33" s="133"/>
      <c r="I33" s="133"/>
      <c r="J33" s="134"/>
      <c r="K33" s="133"/>
      <c r="L33" s="135"/>
    </row>
    <row r="34" customFormat="false" ht="32.65" hidden="false" customHeight="true" outlineLevel="0" collapsed="false">
      <c r="A34" s="71"/>
      <c r="B34" s="72"/>
      <c r="C34" s="72" t="n">
        <v>6050</v>
      </c>
      <c r="D34" s="73" t="s">
        <v>191</v>
      </c>
      <c r="E34" s="30" t="n">
        <f aca="false">F34+K34</f>
        <v>80000</v>
      </c>
      <c r="F34" s="133"/>
      <c r="G34" s="133"/>
      <c r="H34" s="133"/>
      <c r="I34" s="133"/>
      <c r="J34" s="134"/>
      <c r="K34" s="30" t="n">
        <v>80000</v>
      </c>
      <c r="L34" s="136"/>
    </row>
    <row r="35" customFormat="false" ht="15.75" hidden="false" customHeight="true" outlineLevel="0" collapsed="false">
      <c r="A35" s="71"/>
      <c r="B35" s="71" t="n">
        <v>70021</v>
      </c>
      <c r="C35" s="71"/>
      <c r="D35" s="137" t="s">
        <v>195</v>
      </c>
      <c r="E35" s="26" t="n">
        <f aca="false">SUM(E36:E37)</f>
        <v>175300</v>
      </c>
      <c r="F35" s="26" t="n">
        <f aca="false">SUM(F36:F37)</f>
        <v>175300</v>
      </c>
      <c r="G35" s="26" t="n">
        <f aca="false">SUM(G36:G37)</f>
        <v>0</v>
      </c>
      <c r="H35" s="26" t="n">
        <f aca="false">SUM(H36:H37)</f>
        <v>0</v>
      </c>
      <c r="I35" s="26" t="n">
        <f aca="false">SUM(I36:I37)</f>
        <v>0</v>
      </c>
      <c r="J35" s="26" t="n">
        <f aca="false">SUM(J36:J37)</f>
        <v>0</v>
      </c>
      <c r="K35" s="26" t="n">
        <f aca="false">SUM(K36:K37)</f>
        <v>0</v>
      </c>
      <c r="L35" s="130"/>
    </row>
    <row r="36" customFormat="false" ht="18.2" hidden="false" customHeight="true" outlineLevel="0" collapsed="false">
      <c r="A36" s="71"/>
      <c r="B36" s="72"/>
      <c r="C36" s="72" t="n">
        <v>4270</v>
      </c>
      <c r="D36" s="73" t="s">
        <v>192</v>
      </c>
      <c r="E36" s="30" t="n">
        <f aca="false">F36+K36</f>
        <v>113300</v>
      </c>
      <c r="F36" s="30" t="n">
        <v>113300</v>
      </c>
      <c r="G36" s="133"/>
      <c r="H36" s="133"/>
      <c r="I36" s="133"/>
      <c r="J36" s="134"/>
      <c r="K36" s="133"/>
      <c r="L36" s="135"/>
    </row>
    <row r="37" customFormat="false" ht="18.2" hidden="false" customHeight="true" outlineLevel="0" collapsed="false">
      <c r="A37" s="71"/>
      <c r="B37" s="72"/>
      <c r="C37" s="72" t="n">
        <v>4300</v>
      </c>
      <c r="D37" s="73" t="s">
        <v>181</v>
      </c>
      <c r="E37" s="30" t="n">
        <f aca="false">F37+K37</f>
        <v>62000</v>
      </c>
      <c r="F37" s="30" t="n">
        <v>62000</v>
      </c>
      <c r="G37" s="133"/>
      <c r="H37" s="133"/>
      <c r="I37" s="133"/>
      <c r="J37" s="134"/>
      <c r="K37" s="133"/>
      <c r="L37" s="135"/>
    </row>
    <row r="38" customFormat="false" ht="18.6" hidden="false" customHeight="true" outlineLevel="0" collapsed="false">
      <c r="A38" s="69" t="n">
        <v>710</v>
      </c>
      <c r="B38" s="69"/>
      <c r="C38" s="69"/>
      <c r="D38" s="70" t="s">
        <v>196</v>
      </c>
      <c r="E38" s="22" t="n">
        <f aca="false">E41+E39+E43+E46</f>
        <v>1563800</v>
      </c>
      <c r="F38" s="22" t="n">
        <f aca="false">F41+F39+F43+F46</f>
        <v>443800</v>
      </c>
      <c r="G38" s="22" t="n">
        <f aca="false">G41+G39+G43+G46</f>
        <v>0</v>
      </c>
      <c r="H38" s="22" t="n">
        <f aca="false">H41+H39+H43+H46</f>
        <v>0</v>
      </c>
      <c r="I38" s="22" t="n">
        <f aca="false">I41+I39+I43+I46</f>
        <v>0</v>
      </c>
      <c r="J38" s="22" t="n">
        <f aca="false">J41+J39+J43+J46</f>
        <v>0</v>
      </c>
      <c r="K38" s="22" t="n">
        <f aca="false">K41+K39+K43+K46</f>
        <v>1120000</v>
      </c>
      <c r="L38" s="23" t="s">
        <v>15</v>
      </c>
    </row>
    <row r="39" customFormat="false" ht="23.2" hidden="false" customHeight="true" outlineLevel="0" collapsed="false">
      <c r="A39" s="71"/>
      <c r="B39" s="71" t="n">
        <v>71004</v>
      </c>
      <c r="C39" s="71"/>
      <c r="D39" s="137" t="s">
        <v>197</v>
      </c>
      <c r="E39" s="26" t="n">
        <f aca="false">E40</f>
        <v>160000</v>
      </c>
      <c r="F39" s="26" t="n">
        <f aca="false">F40</f>
        <v>160000</v>
      </c>
      <c r="G39" s="26" t="n">
        <f aca="false">G40</f>
        <v>0</v>
      </c>
      <c r="H39" s="26" t="n">
        <f aca="false">H40</f>
        <v>0</v>
      </c>
      <c r="I39" s="26" t="n">
        <f aca="false">I40</f>
        <v>0</v>
      </c>
      <c r="J39" s="26" t="n">
        <f aca="false">J40</f>
        <v>0</v>
      </c>
      <c r="K39" s="26" t="n">
        <f aca="false">K40</f>
        <v>0</v>
      </c>
      <c r="L39" s="130"/>
    </row>
    <row r="40" customFormat="false" ht="18.2" hidden="false" customHeight="true" outlineLevel="0" collapsed="false">
      <c r="A40" s="71"/>
      <c r="B40" s="72"/>
      <c r="C40" s="72" t="n">
        <v>4300</v>
      </c>
      <c r="D40" s="73" t="s">
        <v>181</v>
      </c>
      <c r="E40" s="30" t="n">
        <f aca="false">F40+K40</f>
        <v>160000</v>
      </c>
      <c r="F40" s="30" t="n">
        <v>160000</v>
      </c>
      <c r="G40" s="133"/>
      <c r="H40" s="133"/>
      <c r="I40" s="133"/>
      <c r="J40" s="134"/>
      <c r="K40" s="133"/>
      <c r="L40" s="135"/>
    </row>
    <row r="41" customFormat="false" ht="18.6" hidden="false" customHeight="true" outlineLevel="0" collapsed="false">
      <c r="A41" s="71"/>
      <c r="B41" s="71" t="n">
        <v>71013</v>
      </c>
      <c r="C41" s="71"/>
      <c r="D41" s="137" t="s">
        <v>198</v>
      </c>
      <c r="E41" s="26" t="n">
        <f aca="false">E42</f>
        <v>43300</v>
      </c>
      <c r="F41" s="26" t="n">
        <f aca="false">F42</f>
        <v>43300</v>
      </c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26" t="n">
        <f aca="false">J42</f>
        <v>0</v>
      </c>
      <c r="K41" s="26" t="n">
        <f aca="false">K42</f>
        <v>0</v>
      </c>
      <c r="L41" s="130"/>
    </row>
    <row r="42" customFormat="false" ht="18.2" hidden="false" customHeight="true" outlineLevel="0" collapsed="false">
      <c r="A42" s="71"/>
      <c r="B42" s="72"/>
      <c r="C42" s="72" t="n">
        <v>4300</v>
      </c>
      <c r="D42" s="73" t="s">
        <v>181</v>
      </c>
      <c r="E42" s="30" t="n">
        <f aca="false">F42+K42</f>
        <v>43300</v>
      </c>
      <c r="F42" s="30" t="n">
        <v>43300</v>
      </c>
      <c r="G42" s="133"/>
      <c r="H42" s="133"/>
      <c r="I42" s="133"/>
      <c r="J42" s="134"/>
      <c r="K42" s="133"/>
      <c r="L42" s="135"/>
    </row>
    <row r="43" customFormat="false" ht="18.6" hidden="false" customHeight="true" outlineLevel="0" collapsed="false">
      <c r="A43" s="71"/>
      <c r="B43" s="71" t="n">
        <v>71035</v>
      </c>
      <c r="C43" s="71"/>
      <c r="D43" s="137" t="s">
        <v>33</v>
      </c>
      <c r="E43" s="26" t="n">
        <f aca="false">E44+E45</f>
        <v>1290500</v>
      </c>
      <c r="F43" s="26" t="n">
        <f aca="false">F44+F45</f>
        <v>170500</v>
      </c>
      <c r="G43" s="26" t="n">
        <f aca="false">G44+G45</f>
        <v>0</v>
      </c>
      <c r="H43" s="26" t="n">
        <f aca="false">H44+H45</f>
        <v>0</v>
      </c>
      <c r="I43" s="26" t="n">
        <f aca="false">I44+I45</f>
        <v>0</v>
      </c>
      <c r="J43" s="26" t="n">
        <f aca="false">J44+J45</f>
        <v>0</v>
      </c>
      <c r="K43" s="26" t="n">
        <f aca="false">K44+K45</f>
        <v>1120000</v>
      </c>
      <c r="L43" s="130"/>
    </row>
    <row r="44" customFormat="false" ht="18.2" hidden="false" customHeight="true" outlineLevel="0" collapsed="false">
      <c r="A44" s="71"/>
      <c r="B44" s="72"/>
      <c r="C44" s="72" t="n">
        <v>4300</v>
      </c>
      <c r="D44" s="73" t="s">
        <v>181</v>
      </c>
      <c r="E44" s="30" t="n">
        <f aca="false">F44+K44</f>
        <v>170500</v>
      </c>
      <c r="F44" s="30" t="n">
        <v>170500</v>
      </c>
      <c r="G44" s="133"/>
      <c r="H44" s="133"/>
      <c r="I44" s="133"/>
      <c r="J44" s="134"/>
      <c r="K44" s="133"/>
      <c r="L44" s="135"/>
    </row>
    <row r="45" customFormat="false" ht="25.7" hidden="false" customHeight="true" outlineLevel="0" collapsed="false">
      <c r="A45" s="71"/>
      <c r="B45" s="72"/>
      <c r="C45" s="72" t="n">
        <v>6050</v>
      </c>
      <c r="D45" s="73" t="s">
        <v>191</v>
      </c>
      <c r="E45" s="30" t="n">
        <f aca="false">F45+K45</f>
        <v>1120000</v>
      </c>
      <c r="F45" s="30"/>
      <c r="G45" s="133"/>
      <c r="H45" s="133"/>
      <c r="I45" s="133"/>
      <c r="J45" s="134"/>
      <c r="K45" s="30" t="n">
        <v>1120000</v>
      </c>
      <c r="L45" s="136"/>
    </row>
    <row r="46" customFormat="false" ht="18.6" hidden="false" customHeight="true" outlineLevel="0" collapsed="false">
      <c r="A46" s="71"/>
      <c r="B46" s="71" t="n">
        <v>71095</v>
      </c>
      <c r="C46" s="71"/>
      <c r="D46" s="137" t="s">
        <v>17</v>
      </c>
      <c r="E46" s="26" t="n">
        <f aca="false">E47</f>
        <v>70000</v>
      </c>
      <c r="F46" s="26" t="n">
        <f aca="false">F47</f>
        <v>7000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130"/>
    </row>
    <row r="47" customFormat="false" ht="18.2" hidden="false" customHeight="true" outlineLevel="0" collapsed="false">
      <c r="A47" s="71"/>
      <c r="B47" s="72"/>
      <c r="C47" s="72" t="n">
        <v>4300</v>
      </c>
      <c r="D47" s="73" t="s">
        <v>181</v>
      </c>
      <c r="E47" s="30" t="n">
        <f aca="false">F47+K47</f>
        <v>70000</v>
      </c>
      <c r="F47" s="30" t="n">
        <v>70000</v>
      </c>
      <c r="G47" s="133"/>
      <c r="H47" s="133"/>
      <c r="I47" s="133"/>
      <c r="J47" s="134"/>
      <c r="K47" s="133"/>
      <c r="L47" s="135"/>
    </row>
    <row r="48" customFormat="false" ht="18.6" hidden="false" customHeight="true" outlineLevel="0" collapsed="false">
      <c r="A48" s="69" t="n">
        <v>750</v>
      </c>
      <c r="B48" s="69"/>
      <c r="C48" s="69"/>
      <c r="D48" s="70" t="s">
        <v>36</v>
      </c>
      <c r="E48" s="22" t="n">
        <f aca="false">E49+E55+E83+E87</f>
        <v>4267510</v>
      </c>
      <c r="F48" s="22" t="n">
        <f aca="false">F49+F55+F83+F87</f>
        <v>4267510</v>
      </c>
      <c r="G48" s="22" t="n">
        <f aca="false">G49+G55+G83+G87</f>
        <v>2589600</v>
      </c>
      <c r="H48" s="22" t="n">
        <f aca="false">H49+H55+H83+H87</f>
        <v>446200</v>
      </c>
      <c r="I48" s="22" t="n">
        <f aca="false">I49+I55+I83+I87</f>
        <v>0</v>
      </c>
      <c r="J48" s="22" t="n">
        <f aca="false">J49+J55+J83+J87</f>
        <v>0</v>
      </c>
      <c r="K48" s="22" t="n">
        <f aca="false">K49+K55+K83+K87</f>
        <v>0</v>
      </c>
      <c r="L48" s="23" t="s">
        <v>15</v>
      </c>
    </row>
    <row r="49" customFormat="false" ht="15.75" hidden="false" customHeight="true" outlineLevel="0" collapsed="false">
      <c r="A49" s="71"/>
      <c r="B49" s="71" t="n">
        <v>75022</v>
      </c>
      <c r="C49" s="71"/>
      <c r="D49" s="137" t="s">
        <v>199</v>
      </c>
      <c r="E49" s="26" t="n">
        <f aca="false">SUM(E50:E54)</f>
        <v>246480</v>
      </c>
      <c r="F49" s="26" t="n">
        <f aca="false">SUM(F50:F54)</f>
        <v>246480</v>
      </c>
      <c r="G49" s="26" t="n">
        <f aca="false">SUM(G50:G54)</f>
        <v>0</v>
      </c>
      <c r="H49" s="26" t="n">
        <f aca="false">SUM(H50:H54)</f>
        <v>0</v>
      </c>
      <c r="I49" s="26" t="n">
        <f aca="false">SUM(I50:I54)</f>
        <v>0</v>
      </c>
      <c r="J49" s="26" t="n">
        <f aca="false">SUM(J50:J54)</f>
        <v>0</v>
      </c>
      <c r="K49" s="26" t="n">
        <f aca="false">SUM(K50:K54)</f>
        <v>0</v>
      </c>
      <c r="L49" s="130"/>
    </row>
    <row r="50" customFormat="false" ht="18.6" hidden="false" customHeight="true" outlineLevel="0" collapsed="false">
      <c r="A50" s="72"/>
      <c r="B50" s="72"/>
      <c r="C50" s="72" t="n">
        <v>3030</v>
      </c>
      <c r="D50" s="73" t="s">
        <v>200</v>
      </c>
      <c r="E50" s="30" t="n">
        <f aca="false">F50+K50</f>
        <v>222430</v>
      </c>
      <c r="F50" s="30" t="n">
        <v>222430</v>
      </c>
      <c r="G50" s="133"/>
      <c r="H50" s="133"/>
      <c r="I50" s="133"/>
      <c r="J50" s="134"/>
      <c r="K50" s="133"/>
      <c r="L50" s="135"/>
    </row>
    <row r="51" customFormat="false" ht="18.2" hidden="false" customHeight="true" outlineLevel="0" collapsed="false">
      <c r="A51" s="71"/>
      <c r="B51" s="72"/>
      <c r="C51" s="72" t="n">
        <v>4210</v>
      </c>
      <c r="D51" s="73" t="s">
        <v>201</v>
      </c>
      <c r="E51" s="30" t="n">
        <f aca="false">F51+K51</f>
        <v>13900</v>
      </c>
      <c r="F51" s="30" t="n">
        <v>13900</v>
      </c>
      <c r="G51" s="133"/>
      <c r="H51" s="133"/>
      <c r="I51" s="133"/>
      <c r="J51" s="134"/>
      <c r="K51" s="133"/>
      <c r="L51" s="135"/>
    </row>
    <row r="52" customFormat="false" ht="18.2" hidden="false" customHeight="true" outlineLevel="0" collapsed="false">
      <c r="A52" s="71"/>
      <c r="B52" s="72"/>
      <c r="C52" s="72" t="n">
        <v>4300</v>
      </c>
      <c r="D52" s="73" t="s">
        <v>181</v>
      </c>
      <c r="E52" s="30" t="n">
        <f aca="false">F52+K52</f>
        <v>8200</v>
      </c>
      <c r="F52" s="30" t="n">
        <v>8200</v>
      </c>
      <c r="G52" s="133"/>
      <c r="H52" s="133"/>
      <c r="I52" s="133"/>
      <c r="J52" s="134"/>
      <c r="K52" s="133"/>
      <c r="L52" s="135"/>
    </row>
    <row r="53" customFormat="false" ht="18.2" hidden="false" customHeight="true" outlineLevel="0" collapsed="false">
      <c r="A53" s="71"/>
      <c r="B53" s="72"/>
      <c r="C53" s="72" t="n">
        <v>4410</v>
      </c>
      <c r="D53" s="73" t="s">
        <v>202</v>
      </c>
      <c r="E53" s="30" t="n">
        <f aca="false">F53+K53</f>
        <v>1230</v>
      </c>
      <c r="F53" s="30" t="n">
        <v>1230</v>
      </c>
      <c r="G53" s="133"/>
      <c r="H53" s="133"/>
      <c r="I53" s="133"/>
      <c r="J53" s="134"/>
      <c r="K53" s="133"/>
      <c r="L53" s="135"/>
    </row>
    <row r="54" customFormat="false" ht="22.35" hidden="false" customHeight="true" outlineLevel="0" collapsed="false">
      <c r="A54" s="71"/>
      <c r="B54" s="72"/>
      <c r="C54" s="132" t="s">
        <v>203</v>
      </c>
      <c r="D54" s="73" t="s">
        <v>204</v>
      </c>
      <c r="E54" s="30" t="n">
        <f aca="false">F54+K54</f>
        <v>720</v>
      </c>
      <c r="F54" s="30" t="n">
        <v>720</v>
      </c>
      <c r="G54" s="133"/>
      <c r="H54" s="133"/>
      <c r="I54" s="133"/>
      <c r="J54" s="134"/>
      <c r="K54" s="133"/>
      <c r="L54" s="135"/>
    </row>
    <row r="55" customFormat="false" ht="15.75" hidden="false" customHeight="true" outlineLevel="0" collapsed="false">
      <c r="A55" s="71"/>
      <c r="B55" s="71" t="n">
        <v>75023</v>
      </c>
      <c r="C55" s="71"/>
      <c r="D55" s="137" t="s">
        <v>39</v>
      </c>
      <c r="E55" s="26" t="n">
        <f aca="false">SUM(E56:E82)</f>
        <v>3788250</v>
      </c>
      <c r="F55" s="26" t="n">
        <f aca="false">SUM(F56:F82)</f>
        <v>3788250</v>
      </c>
      <c r="G55" s="26" t="n">
        <f aca="false">SUM(G56:G82)</f>
        <v>2589600</v>
      </c>
      <c r="H55" s="26" t="n">
        <f aca="false">SUM(H56:H82)</f>
        <v>441300</v>
      </c>
      <c r="I55" s="26" t="n">
        <f aca="false">SUM(I56:I82)</f>
        <v>0</v>
      </c>
      <c r="J55" s="26" t="n">
        <f aca="false">SUM(J56:J82)</f>
        <v>0</v>
      </c>
      <c r="K55" s="26" t="n">
        <f aca="false">SUM(K56:K82)</f>
        <v>0</v>
      </c>
      <c r="L55" s="130"/>
    </row>
    <row r="56" customFormat="false" ht="15.75" hidden="false" customHeight="true" outlineLevel="0" collapsed="false">
      <c r="A56" s="72"/>
      <c r="B56" s="72"/>
      <c r="C56" s="72" t="n">
        <v>3020</v>
      </c>
      <c r="D56" s="73" t="s">
        <v>205</v>
      </c>
      <c r="E56" s="30" t="n">
        <f aca="false">F56+K56</f>
        <v>5100</v>
      </c>
      <c r="F56" s="133" t="n">
        <v>5100</v>
      </c>
      <c r="G56" s="133"/>
      <c r="H56" s="133"/>
      <c r="I56" s="133"/>
      <c r="J56" s="134"/>
      <c r="K56" s="133"/>
      <c r="L56" s="135"/>
    </row>
    <row r="57" customFormat="false" ht="18.6" hidden="false" customHeight="true" outlineLevel="0" collapsed="false">
      <c r="A57" s="72"/>
      <c r="B57" s="72"/>
      <c r="C57" s="72" t="n">
        <v>4010</v>
      </c>
      <c r="D57" s="73" t="s">
        <v>206</v>
      </c>
      <c r="E57" s="30" t="n">
        <f aca="false">F57+K57</f>
        <v>2390200</v>
      </c>
      <c r="F57" s="133" t="n">
        <f aca="false">SUM(G57:J57)</f>
        <v>2390200</v>
      </c>
      <c r="G57" s="30" t="n">
        <f aca="false">2445200-55000</f>
        <v>2390200</v>
      </c>
      <c r="H57" s="133"/>
      <c r="I57" s="133"/>
      <c r="J57" s="134"/>
      <c r="K57" s="133"/>
      <c r="L57" s="135"/>
    </row>
    <row r="58" customFormat="false" ht="18.2" hidden="false" customHeight="true" outlineLevel="0" collapsed="false">
      <c r="A58" s="72"/>
      <c r="B58" s="72"/>
      <c r="C58" s="72" t="n">
        <v>4040</v>
      </c>
      <c r="D58" s="73" t="s">
        <v>207</v>
      </c>
      <c r="E58" s="30" t="n">
        <f aca="false">F58+K58</f>
        <v>156400</v>
      </c>
      <c r="F58" s="133" t="n">
        <f aca="false">SUM(G58:J58)</f>
        <v>156400</v>
      </c>
      <c r="G58" s="30" t="n">
        <v>156400</v>
      </c>
      <c r="H58" s="133"/>
      <c r="I58" s="133"/>
      <c r="J58" s="134"/>
      <c r="K58" s="133"/>
      <c r="L58" s="135"/>
    </row>
    <row r="59" customFormat="false" ht="18.2" hidden="false" customHeight="true" outlineLevel="0" collapsed="false">
      <c r="A59" s="72"/>
      <c r="B59" s="72"/>
      <c r="C59" s="72" t="n">
        <v>4110</v>
      </c>
      <c r="D59" s="73" t="s">
        <v>208</v>
      </c>
      <c r="E59" s="30" t="n">
        <f aca="false">F59+K59</f>
        <v>377600</v>
      </c>
      <c r="F59" s="133" t="n">
        <f aca="false">SUM(G59:J59)</f>
        <v>377600</v>
      </c>
      <c r="G59" s="133"/>
      <c r="H59" s="30" t="n">
        <v>377600</v>
      </c>
      <c r="I59" s="133"/>
      <c r="J59" s="134"/>
      <c r="K59" s="133"/>
      <c r="L59" s="135"/>
    </row>
    <row r="60" customFormat="false" ht="18.2" hidden="false" customHeight="true" outlineLevel="0" collapsed="false">
      <c r="A60" s="72"/>
      <c r="B60" s="72"/>
      <c r="C60" s="72" t="n">
        <v>4120</v>
      </c>
      <c r="D60" s="73" t="s">
        <v>209</v>
      </c>
      <c r="E60" s="30" t="n">
        <f aca="false">F60+K60</f>
        <v>63700</v>
      </c>
      <c r="F60" s="133" t="n">
        <f aca="false">SUM(G60:J60)</f>
        <v>63700</v>
      </c>
      <c r="G60" s="133"/>
      <c r="H60" s="30" t="n">
        <v>63700</v>
      </c>
      <c r="I60" s="133"/>
      <c r="J60" s="134"/>
      <c r="K60" s="133"/>
      <c r="L60" s="135"/>
    </row>
    <row r="61" customFormat="false" ht="18.2" hidden="false" customHeight="true" outlineLevel="0" collapsed="false">
      <c r="A61" s="72"/>
      <c r="B61" s="72"/>
      <c r="C61" s="72" t="n">
        <v>4140</v>
      </c>
      <c r="D61" s="73" t="s">
        <v>210</v>
      </c>
      <c r="E61" s="30" t="n">
        <f aca="false">F61+K61</f>
        <v>4100</v>
      </c>
      <c r="F61" s="30" t="n">
        <v>4100</v>
      </c>
      <c r="G61" s="133"/>
      <c r="H61" s="133"/>
      <c r="I61" s="133"/>
      <c r="J61" s="134"/>
      <c r="K61" s="133"/>
      <c r="L61" s="135"/>
    </row>
    <row r="62" customFormat="false" ht="18.2" hidden="false" customHeight="true" outlineLevel="0" collapsed="false">
      <c r="A62" s="72"/>
      <c r="B62" s="72"/>
      <c r="C62" s="72" t="n">
        <v>4170</v>
      </c>
      <c r="D62" s="73" t="s">
        <v>211</v>
      </c>
      <c r="E62" s="30" t="n">
        <f aca="false">F62+K62</f>
        <v>43000</v>
      </c>
      <c r="F62" s="133" t="n">
        <f aca="false">SUM(G62:J62)</f>
        <v>43000</v>
      </c>
      <c r="G62" s="30" t="n">
        <v>43000</v>
      </c>
      <c r="H62" s="133"/>
      <c r="I62" s="133"/>
      <c r="J62" s="134"/>
      <c r="K62" s="133"/>
      <c r="L62" s="135"/>
    </row>
    <row r="63" customFormat="false" ht="18.2" hidden="false" customHeight="true" outlineLevel="0" collapsed="false">
      <c r="A63" s="72"/>
      <c r="B63" s="72"/>
      <c r="C63" s="72" t="n">
        <v>4210</v>
      </c>
      <c r="D63" s="73" t="s">
        <v>189</v>
      </c>
      <c r="E63" s="30" t="n">
        <f aca="false">F63+K63</f>
        <v>161450</v>
      </c>
      <c r="F63" s="30" t="n">
        <v>161450</v>
      </c>
      <c r="G63" s="133"/>
      <c r="H63" s="133"/>
      <c r="I63" s="133"/>
      <c r="J63" s="134"/>
      <c r="K63" s="133"/>
      <c r="L63" s="135"/>
    </row>
    <row r="64" customFormat="false" ht="18.2" hidden="false" customHeight="true" outlineLevel="0" collapsed="false">
      <c r="A64" s="72"/>
      <c r="B64" s="72"/>
      <c r="C64" s="72" t="n">
        <v>4260</v>
      </c>
      <c r="D64" s="73" t="s">
        <v>212</v>
      </c>
      <c r="E64" s="30" t="n">
        <f aca="false">F64+K64</f>
        <v>75000</v>
      </c>
      <c r="F64" s="30" t="n">
        <v>75000</v>
      </c>
      <c r="G64" s="133"/>
      <c r="H64" s="133"/>
      <c r="I64" s="133"/>
      <c r="J64" s="134"/>
      <c r="K64" s="133"/>
      <c r="L64" s="135"/>
    </row>
    <row r="65" customFormat="false" ht="18.2" hidden="false" customHeight="true" outlineLevel="0" collapsed="false">
      <c r="A65" s="72"/>
      <c r="B65" s="72"/>
      <c r="C65" s="72" t="n">
        <v>4270</v>
      </c>
      <c r="D65" s="73" t="s">
        <v>192</v>
      </c>
      <c r="E65" s="30" t="n">
        <f aca="false">F65+K65</f>
        <v>20000</v>
      </c>
      <c r="F65" s="30" t="n">
        <v>20000</v>
      </c>
      <c r="G65" s="133"/>
      <c r="H65" s="133"/>
      <c r="I65" s="133"/>
      <c r="J65" s="134"/>
      <c r="K65" s="133"/>
      <c r="L65" s="135"/>
    </row>
    <row r="66" customFormat="false" ht="18.2" hidden="false" customHeight="true" outlineLevel="0" collapsed="false">
      <c r="A66" s="72"/>
      <c r="B66" s="72"/>
      <c r="C66" s="72" t="n">
        <v>4280</v>
      </c>
      <c r="D66" s="73" t="s">
        <v>213</v>
      </c>
      <c r="E66" s="30" t="n">
        <f aca="false">F66+K66</f>
        <v>3200</v>
      </c>
      <c r="F66" s="30" t="n">
        <v>3200</v>
      </c>
      <c r="G66" s="133"/>
      <c r="H66" s="133"/>
      <c r="I66" s="133"/>
      <c r="J66" s="134"/>
      <c r="K66" s="133"/>
      <c r="L66" s="135"/>
    </row>
    <row r="67" customFormat="false" ht="18.2" hidden="false" customHeight="true" outlineLevel="0" collapsed="false">
      <c r="A67" s="149"/>
      <c r="B67" s="149"/>
      <c r="C67" s="149"/>
      <c r="D67" s="150"/>
      <c r="E67" s="37"/>
      <c r="F67" s="37"/>
      <c r="G67" s="151"/>
      <c r="H67" s="151"/>
      <c r="I67" s="151"/>
      <c r="J67" s="96"/>
      <c r="K67" s="151"/>
      <c r="L67" s="115"/>
    </row>
    <row r="68" customFormat="false" ht="18.2" hidden="false" customHeight="true" outlineLevel="0" collapsed="false">
      <c r="A68" s="148"/>
      <c r="B68" s="149"/>
      <c r="C68" s="149"/>
      <c r="D68" s="150"/>
      <c r="E68" s="37"/>
      <c r="F68" s="37"/>
      <c r="G68" s="151"/>
      <c r="H68" s="151"/>
      <c r="I68" s="151"/>
      <c r="J68" s="152"/>
      <c r="K68" s="153" t="str">
        <f aca="false">K29</f>
        <v>Zał. Nr 4</v>
      </c>
      <c r="L68" s="154"/>
    </row>
    <row r="69" customFormat="false" ht="18.2" hidden="false" customHeight="true" outlineLevel="0" collapsed="false">
      <c r="A69" s="72"/>
      <c r="B69" s="72"/>
      <c r="C69" s="72" t="n">
        <v>4300</v>
      </c>
      <c r="D69" s="73" t="s">
        <v>214</v>
      </c>
      <c r="E69" s="30" t="n">
        <f aca="false">F69+K69</f>
        <v>186000</v>
      </c>
      <c r="F69" s="30" t="n">
        <v>186000</v>
      </c>
      <c r="G69" s="133"/>
      <c r="H69" s="133"/>
      <c r="I69" s="133"/>
      <c r="J69" s="134"/>
      <c r="K69" s="133"/>
      <c r="L69" s="135"/>
    </row>
    <row r="70" customFormat="false" ht="18.2" hidden="false" customHeight="true" outlineLevel="0" collapsed="false">
      <c r="A70" s="72"/>
      <c r="B70" s="72"/>
      <c r="C70" s="72" t="n">
        <v>4350</v>
      </c>
      <c r="D70" s="73" t="s">
        <v>215</v>
      </c>
      <c r="E70" s="30" t="n">
        <f aca="false">F70+K70</f>
        <v>10500</v>
      </c>
      <c r="F70" s="30" t="n">
        <v>10500</v>
      </c>
      <c r="G70" s="133"/>
      <c r="H70" s="133"/>
      <c r="I70" s="133"/>
      <c r="J70" s="134"/>
      <c r="K70" s="133"/>
      <c r="L70" s="135"/>
    </row>
    <row r="71" customFormat="false" ht="32.65" hidden="false" customHeight="true" outlineLevel="0" collapsed="false">
      <c r="A71" s="72"/>
      <c r="B71" s="72"/>
      <c r="C71" s="72" t="n">
        <v>4360</v>
      </c>
      <c r="D71" s="73" t="s">
        <v>216</v>
      </c>
      <c r="E71" s="30" t="n">
        <f aca="false">F71+K71</f>
        <v>14300</v>
      </c>
      <c r="F71" s="30" t="n">
        <v>14300</v>
      </c>
      <c r="G71" s="133"/>
      <c r="H71" s="133"/>
      <c r="I71" s="133"/>
      <c r="J71" s="134"/>
      <c r="K71" s="133"/>
      <c r="L71" s="135"/>
    </row>
    <row r="72" customFormat="false" ht="32.65" hidden="false" customHeight="true" outlineLevel="0" collapsed="false">
      <c r="A72" s="72"/>
      <c r="B72" s="72"/>
      <c r="C72" s="72" t="n">
        <v>4370</v>
      </c>
      <c r="D72" s="73" t="s">
        <v>217</v>
      </c>
      <c r="E72" s="30" t="n">
        <f aca="false">F72+K72</f>
        <v>51000</v>
      </c>
      <c r="F72" s="30" t="n">
        <v>51000</v>
      </c>
      <c r="G72" s="133"/>
      <c r="H72" s="133"/>
      <c r="I72" s="133"/>
      <c r="J72" s="134"/>
      <c r="K72" s="133"/>
      <c r="L72" s="135"/>
    </row>
    <row r="73" customFormat="false" ht="18.6" hidden="false" customHeight="true" outlineLevel="0" collapsed="false">
      <c r="A73" s="72"/>
      <c r="B73" s="72"/>
      <c r="C73" s="72" t="n">
        <v>4380</v>
      </c>
      <c r="D73" s="73" t="s">
        <v>218</v>
      </c>
      <c r="E73" s="30" t="n">
        <f aca="false">F73+K73</f>
        <v>3000</v>
      </c>
      <c r="F73" s="30" t="n">
        <v>3000</v>
      </c>
      <c r="G73" s="133"/>
      <c r="H73" s="133"/>
      <c r="I73" s="133"/>
      <c r="J73" s="134"/>
      <c r="K73" s="133"/>
      <c r="L73" s="135"/>
    </row>
    <row r="74" customFormat="false" ht="32.65" hidden="false" customHeight="true" outlineLevel="0" collapsed="false">
      <c r="A74" s="72"/>
      <c r="B74" s="72"/>
      <c r="C74" s="72" t="n">
        <v>4400</v>
      </c>
      <c r="D74" s="73" t="s">
        <v>219</v>
      </c>
      <c r="E74" s="30" t="n">
        <f aca="false">F74+K74</f>
        <v>9700</v>
      </c>
      <c r="F74" s="30" t="n">
        <v>9700</v>
      </c>
      <c r="G74" s="133"/>
      <c r="H74" s="133"/>
      <c r="I74" s="133"/>
      <c r="J74" s="134"/>
      <c r="K74" s="133"/>
      <c r="L74" s="135"/>
    </row>
    <row r="75" customFormat="false" ht="18.2" hidden="false" customHeight="true" outlineLevel="0" collapsed="false">
      <c r="A75" s="72"/>
      <c r="B75" s="72"/>
      <c r="C75" s="72" t="n">
        <v>4410</v>
      </c>
      <c r="D75" s="73" t="s">
        <v>202</v>
      </c>
      <c r="E75" s="30" t="n">
        <f aca="false">F75+K75</f>
        <v>58800</v>
      </c>
      <c r="F75" s="30" t="n">
        <v>58800</v>
      </c>
      <c r="G75" s="133"/>
      <c r="H75" s="133"/>
      <c r="I75" s="133"/>
      <c r="J75" s="134"/>
      <c r="K75" s="133"/>
      <c r="L75" s="135"/>
    </row>
    <row r="76" customFormat="false" ht="18.2" hidden="false" customHeight="true" outlineLevel="0" collapsed="false">
      <c r="A76" s="72"/>
      <c r="B76" s="72"/>
      <c r="C76" s="72" t="n">
        <v>4420</v>
      </c>
      <c r="D76" s="73" t="s">
        <v>204</v>
      </c>
      <c r="E76" s="30" t="n">
        <f aca="false">F76+K76</f>
        <v>5300</v>
      </c>
      <c r="F76" s="30" t="n">
        <v>5300</v>
      </c>
      <c r="G76" s="133"/>
      <c r="H76" s="133"/>
      <c r="I76" s="133"/>
      <c r="J76" s="134"/>
      <c r="K76" s="133"/>
      <c r="L76" s="135"/>
    </row>
    <row r="77" customFormat="false" ht="18.2" hidden="false" customHeight="true" outlineLevel="0" collapsed="false">
      <c r="A77" s="72"/>
      <c r="B77" s="72"/>
      <c r="C77" s="72" t="n">
        <v>4430</v>
      </c>
      <c r="D77" s="73" t="s">
        <v>220</v>
      </c>
      <c r="E77" s="30" t="n">
        <f aca="false">F77+K77</f>
        <v>8500</v>
      </c>
      <c r="F77" s="30" t="n">
        <v>8500</v>
      </c>
      <c r="G77" s="133"/>
      <c r="H77" s="133"/>
      <c r="I77" s="133"/>
      <c r="J77" s="134"/>
      <c r="K77" s="133"/>
      <c r="L77" s="135"/>
    </row>
    <row r="78" customFormat="false" ht="15.75" hidden="false" customHeight="true" outlineLevel="0" collapsed="false">
      <c r="A78" s="72"/>
      <c r="B78" s="72"/>
      <c r="C78" s="72" t="n">
        <v>4440</v>
      </c>
      <c r="D78" s="73" t="s">
        <v>221</v>
      </c>
      <c r="E78" s="30" t="n">
        <f aca="false">F78+K78</f>
        <v>70700</v>
      </c>
      <c r="F78" s="30" t="n">
        <v>70700</v>
      </c>
      <c r="G78" s="133"/>
      <c r="H78" s="133"/>
      <c r="I78" s="133"/>
      <c r="J78" s="134"/>
      <c r="K78" s="133"/>
      <c r="L78" s="135"/>
    </row>
    <row r="79" customFormat="false" ht="32.65" hidden="false" customHeight="true" outlineLevel="0" collapsed="false">
      <c r="A79" s="72"/>
      <c r="B79" s="72"/>
      <c r="C79" s="72" t="n">
        <v>4610</v>
      </c>
      <c r="D79" s="73" t="s">
        <v>222</v>
      </c>
      <c r="E79" s="30" t="n">
        <f aca="false">F79+K79</f>
        <v>2000</v>
      </c>
      <c r="F79" s="30" t="n">
        <v>2000</v>
      </c>
      <c r="G79" s="133"/>
      <c r="H79" s="133"/>
      <c r="I79" s="133"/>
      <c r="J79" s="134"/>
      <c r="K79" s="133"/>
      <c r="L79" s="135"/>
    </row>
    <row r="80" customFormat="false" ht="32.65" hidden="false" customHeight="true" outlineLevel="0" collapsed="false">
      <c r="A80" s="72"/>
      <c r="B80" s="72"/>
      <c r="C80" s="72" t="n">
        <v>4700</v>
      </c>
      <c r="D80" s="73" t="s">
        <v>223</v>
      </c>
      <c r="E80" s="30" t="n">
        <f aca="false">F80+K80</f>
        <v>23800</v>
      </c>
      <c r="F80" s="30" t="n">
        <v>23800</v>
      </c>
      <c r="G80" s="133"/>
      <c r="H80" s="133"/>
      <c r="I80" s="133"/>
      <c r="J80" s="134"/>
      <c r="K80" s="133"/>
      <c r="L80" s="135"/>
    </row>
    <row r="81" customFormat="false" ht="46.7" hidden="false" customHeight="true" outlineLevel="0" collapsed="false">
      <c r="A81" s="72"/>
      <c r="B81" s="72"/>
      <c r="C81" s="72" t="n">
        <v>4740</v>
      </c>
      <c r="D81" s="73" t="s">
        <v>224</v>
      </c>
      <c r="E81" s="30" t="n">
        <f aca="false">F81+K81</f>
        <v>13500</v>
      </c>
      <c r="F81" s="30" t="n">
        <v>13500</v>
      </c>
      <c r="G81" s="133"/>
      <c r="H81" s="133"/>
      <c r="I81" s="133"/>
      <c r="J81" s="134"/>
      <c r="K81" s="133"/>
      <c r="L81" s="135"/>
    </row>
    <row r="82" customFormat="false" ht="32.65" hidden="false" customHeight="true" outlineLevel="0" collapsed="false">
      <c r="A82" s="72"/>
      <c r="B82" s="72"/>
      <c r="C82" s="72" t="n">
        <v>4750</v>
      </c>
      <c r="D82" s="73" t="s">
        <v>225</v>
      </c>
      <c r="E82" s="30" t="n">
        <f aca="false">F82+K82</f>
        <v>31400</v>
      </c>
      <c r="F82" s="30" t="n">
        <v>31400</v>
      </c>
      <c r="G82" s="133"/>
      <c r="H82" s="133"/>
      <c r="I82" s="133"/>
      <c r="J82" s="134"/>
      <c r="K82" s="133"/>
      <c r="L82" s="135"/>
    </row>
    <row r="83" customFormat="false" ht="15.75" hidden="false" customHeight="true" outlineLevel="0" collapsed="false">
      <c r="A83" s="71"/>
      <c r="B83" s="71" t="n">
        <v>75075</v>
      </c>
      <c r="C83" s="71"/>
      <c r="D83" s="137" t="s">
        <v>226</v>
      </c>
      <c r="E83" s="26" t="n">
        <f aca="false">SUM(E84:E86)</f>
        <v>90000</v>
      </c>
      <c r="F83" s="26" t="n">
        <f aca="false">SUM(F84:F86)</f>
        <v>90000</v>
      </c>
      <c r="G83" s="26" t="n">
        <f aca="false">SUM(G84:G86)</f>
        <v>0</v>
      </c>
      <c r="H83" s="26" t="n">
        <f aca="false">SUM(H84:H86)</f>
        <v>4900</v>
      </c>
      <c r="I83" s="26" t="n">
        <f aca="false">SUM(I84:I86)</f>
        <v>0</v>
      </c>
      <c r="J83" s="26" t="n">
        <f aca="false">SUM(J84:J86)</f>
        <v>0</v>
      </c>
      <c r="K83" s="26" t="n">
        <f aca="false">SUM(K84:K86)</f>
        <v>0</v>
      </c>
      <c r="L83" s="130"/>
    </row>
    <row r="84" customFormat="false" ht="18.2" hidden="false" customHeight="true" outlineLevel="0" collapsed="false">
      <c r="A84" s="72"/>
      <c r="B84" s="72"/>
      <c r="C84" s="72" t="n">
        <v>4170</v>
      </c>
      <c r="D84" s="73" t="s">
        <v>211</v>
      </c>
      <c r="E84" s="30" t="n">
        <f aca="false">F84+K84</f>
        <v>4900</v>
      </c>
      <c r="F84" s="133" t="n">
        <f aca="false">SUM(G84:J84)</f>
        <v>4900</v>
      </c>
      <c r="G84" s="133"/>
      <c r="H84" s="30" t="n">
        <v>4900</v>
      </c>
      <c r="I84" s="133"/>
      <c r="J84" s="134"/>
      <c r="K84" s="133"/>
      <c r="L84" s="135"/>
    </row>
    <row r="85" customFormat="false" ht="18.2" hidden="false" customHeight="true" outlineLevel="0" collapsed="false">
      <c r="A85" s="72"/>
      <c r="B85" s="72"/>
      <c r="C85" s="72" t="n">
        <v>4210</v>
      </c>
      <c r="D85" s="73" t="s">
        <v>189</v>
      </c>
      <c r="E85" s="30" t="n">
        <f aca="false">F85+K85</f>
        <v>34700</v>
      </c>
      <c r="F85" s="30" t="n">
        <v>34700</v>
      </c>
      <c r="G85" s="133"/>
      <c r="H85" s="133"/>
      <c r="I85" s="133"/>
      <c r="J85" s="134"/>
      <c r="K85" s="133"/>
      <c r="L85" s="135"/>
    </row>
    <row r="86" customFormat="false" ht="18.2" hidden="false" customHeight="true" outlineLevel="0" collapsed="false">
      <c r="A86" s="72"/>
      <c r="B86" s="72"/>
      <c r="C86" s="72" t="n">
        <v>4300</v>
      </c>
      <c r="D86" s="73" t="s">
        <v>181</v>
      </c>
      <c r="E86" s="30" t="n">
        <f aca="false">F86+K86</f>
        <v>50400</v>
      </c>
      <c r="F86" s="30" t="n">
        <v>50400</v>
      </c>
      <c r="G86" s="133"/>
      <c r="H86" s="133"/>
      <c r="I86" s="133"/>
      <c r="J86" s="134"/>
      <c r="K86" s="133"/>
      <c r="L86" s="135"/>
    </row>
    <row r="87" customFormat="false" ht="18.6" hidden="false" customHeight="true" outlineLevel="0" collapsed="false">
      <c r="A87" s="71"/>
      <c r="B87" s="71" t="n">
        <v>75095</v>
      </c>
      <c r="C87" s="71"/>
      <c r="D87" s="137" t="s">
        <v>17</v>
      </c>
      <c r="E87" s="26" t="n">
        <f aca="false">SUM(E88:E91)</f>
        <v>142780</v>
      </c>
      <c r="F87" s="26" t="n">
        <f aca="false">SUM(F88:F91)</f>
        <v>142780</v>
      </c>
      <c r="G87" s="26" t="n">
        <f aca="false">SUM(G88:G91)</f>
        <v>0</v>
      </c>
      <c r="H87" s="26" t="n">
        <f aca="false">SUM(H88:H91)</f>
        <v>0</v>
      </c>
      <c r="I87" s="26" t="n">
        <f aca="false">SUM(I88:I91)</f>
        <v>0</v>
      </c>
      <c r="J87" s="26" t="n">
        <f aca="false">SUM(J88:J91)</f>
        <v>0</v>
      </c>
      <c r="K87" s="26" t="n">
        <f aca="false">SUM(K88:K91)</f>
        <v>0</v>
      </c>
      <c r="L87" s="130"/>
    </row>
    <row r="88" customFormat="false" ht="18.6" hidden="false" customHeight="true" outlineLevel="0" collapsed="false">
      <c r="A88" s="72"/>
      <c r="B88" s="72"/>
      <c r="C88" s="72" t="n">
        <v>3030</v>
      </c>
      <c r="D88" s="73" t="s">
        <v>227</v>
      </c>
      <c r="E88" s="30" t="n">
        <f aca="false">F88+K88</f>
        <v>90280</v>
      </c>
      <c r="F88" s="30" t="n">
        <v>90280</v>
      </c>
      <c r="G88" s="133"/>
      <c r="H88" s="133"/>
      <c r="I88" s="133"/>
      <c r="J88" s="134"/>
      <c r="K88" s="133"/>
      <c r="L88" s="135"/>
    </row>
    <row r="89" customFormat="false" ht="18.2" hidden="false" customHeight="true" outlineLevel="0" collapsed="false">
      <c r="A89" s="72"/>
      <c r="B89" s="72"/>
      <c r="C89" s="72" t="n">
        <v>4210</v>
      </c>
      <c r="D89" s="73" t="s">
        <v>189</v>
      </c>
      <c r="E89" s="30" t="n">
        <f aca="false">F89+K89</f>
        <v>4100</v>
      </c>
      <c r="F89" s="30" t="n">
        <v>4100</v>
      </c>
      <c r="G89" s="133"/>
      <c r="H89" s="133"/>
      <c r="I89" s="133"/>
      <c r="J89" s="134"/>
      <c r="K89" s="133"/>
      <c r="L89" s="135"/>
    </row>
    <row r="90" customFormat="false" ht="18.2" hidden="false" customHeight="true" outlineLevel="0" collapsed="false">
      <c r="A90" s="72"/>
      <c r="B90" s="72"/>
      <c r="C90" s="72" t="n">
        <v>4300</v>
      </c>
      <c r="D90" s="73" t="s">
        <v>181</v>
      </c>
      <c r="E90" s="30" t="n">
        <f aca="false">F90+K90</f>
        <v>4100</v>
      </c>
      <c r="F90" s="30" t="n">
        <v>4100</v>
      </c>
      <c r="G90" s="133"/>
      <c r="H90" s="133"/>
      <c r="I90" s="133"/>
      <c r="J90" s="134"/>
      <c r="K90" s="133"/>
      <c r="L90" s="135"/>
    </row>
    <row r="91" customFormat="false" ht="18.2" hidden="false" customHeight="true" outlineLevel="0" collapsed="false">
      <c r="A91" s="72"/>
      <c r="B91" s="72"/>
      <c r="C91" s="72" t="n">
        <v>4430</v>
      </c>
      <c r="D91" s="73" t="s">
        <v>220</v>
      </c>
      <c r="E91" s="30" t="n">
        <f aca="false">F91+K91</f>
        <v>44300</v>
      </c>
      <c r="F91" s="30" t="n">
        <v>44300</v>
      </c>
      <c r="G91" s="133"/>
      <c r="H91" s="133"/>
      <c r="I91" s="133"/>
      <c r="J91" s="134"/>
      <c r="K91" s="133"/>
      <c r="L91" s="135"/>
    </row>
    <row r="92" customFormat="false" ht="32.65" hidden="false" customHeight="true" outlineLevel="0" collapsed="false">
      <c r="A92" s="155" t="s">
        <v>228</v>
      </c>
      <c r="B92" s="69"/>
      <c r="C92" s="69"/>
      <c r="D92" s="70" t="s">
        <v>229</v>
      </c>
      <c r="E92" s="156" t="n">
        <f aca="false">E93+E97</f>
        <v>695000</v>
      </c>
      <c r="F92" s="156" t="n">
        <f aca="false">F93+F97</f>
        <v>195000</v>
      </c>
      <c r="G92" s="156" t="n">
        <f aca="false">G93+G97</f>
        <v>0</v>
      </c>
      <c r="H92" s="156" t="n">
        <f aca="false">H93+H97</f>
        <v>0</v>
      </c>
      <c r="I92" s="156" t="n">
        <f aca="false">I93+I97</f>
        <v>0</v>
      </c>
      <c r="J92" s="156" t="n">
        <f aca="false">J93+J97</f>
        <v>0</v>
      </c>
      <c r="K92" s="156" t="n">
        <f aca="false">K93+K97</f>
        <v>500000</v>
      </c>
      <c r="L92" s="23" t="s">
        <v>15</v>
      </c>
    </row>
    <row r="93" customFormat="false" ht="18.6" hidden="false" customHeight="true" outlineLevel="0" collapsed="false">
      <c r="A93" s="71"/>
      <c r="B93" s="71" t="n">
        <v>75412</v>
      </c>
      <c r="C93" s="71"/>
      <c r="D93" s="137" t="s">
        <v>230</v>
      </c>
      <c r="E93" s="26" t="n">
        <f aca="false">SUM(E94:E96)</f>
        <v>685000</v>
      </c>
      <c r="F93" s="26" t="n">
        <f aca="false">SUM(F94:F96)</f>
        <v>185000</v>
      </c>
      <c r="G93" s="26" t="n">
        <f aca="false">SUM(G94:G96)</f>
        <v>0</v>
      </c>
      <c r="H93" s="26" t="n">
        <f aca="false">SUM(H94:H96)</f>
        <v>0</v>
      </c>
      <c r="I93" s="26" t="n">
        <f aca="false">SUM(I94:I96)</f>
        <v>0</v>
      </c>
      <c r="J93" s="26" t="n">
        <f aca="false">SUM(J94:J96)</f>
        <v>0</v>
      </c>
      <c r="K93" s="26" t="n">
        <f aca="false">SUM(K94:K96)</f>
        <v>500000</v>
      </c>
      <c r="L93" s="130"/>
    </row>
    <row r="94" customFormat="false" ht="18.2" hidden="false" customHeight="true" outlineLevel="0" collapsed="false">
      <c r="A94" s="71"/>
      <c r="B94" s="72"/>
      <c r="C94" s="72" t="n">
        <v>4210</v>
      </c>
      <c r="D94" s="73" t="s">
        <v>231</v>
      </c>
      <c r="E94" s="30" t="n">
        <f aca="false">F94+K94</f>
        <v>15000</v>
      </c>
      <c r="F94" s="30" t="n">
        <v>15000</v>
      </c>
      <c r="G94" s="133"/>
      <c r="H94" s="133"/>
      <c r="I94" s="133"/>
      <c r="J94" s="134"/>
      <c r="K94" s="133"/>
      <c r="L94" s="135"/>
    </row>
    <row r="95" customFormat="false" ht="18.2" hidden="false" customHeight="true" outlineLevel="0" collapsed="false">
      <c r="A95" s="71"/>
      <c r="B95" s="72"/>
      <c r="C95" s="72" t="n">
        <v>4300</v>
      </c>
      <c r="D95" s="73" t="s">
        <v>181</v>
      </c>
      <c r="E95" s="30" t="n">
        <f aca="false">F95+K95</f>
        <v>170000</v>
      </c>
      <c r="F95" s="30" t="n">
        <v>170000</v>
      </c>
      <c r="G95" s="133"/>
      <c r="H95" s="133"/>
      <c r="I95" s="133"/>
      <c r="J95" s="134"/>
      <c r="K95" s="133"/>
      <c r="L95" s="135"/>
    </row>
    <row r="96" customFormat="false" ht="32.65" hidden="false" customHeight="true" outlineLevel="0" collapsed="false">
      <c r="A96" s="71"/>
      <c r="B96" s="72"/>
      <c r="C96" s="72" t="n">
        <v>6050</v>
      </c>
      <c r="D96" s="73" t="s">
        <v>182</v>
      </c>
      <c r="E96" s="30" t="n">
        <f aca="false">F96+K96</f>
        <v>500000</v>
      </c>
      <c r="F96" s="133"/>
      <c r="G96" s="133"/>
      <c r="H96" s="133"/>
      <c r="I96" s="133"/>
      <c r="J96" s="134"/>
      <c r="K96" s="30" t="n">
        <v>500000</v>
      </c>
      <c r="L96" s="136"/>
    </row>
    <row r="97" customFormat="false" ht="18.6" hidden="false" customHeight="true" outlineLevel="0" collapsed="false">
      <c r="A97" s="71"/>
      <c r="B97" s="71" t="n">
        <v>75421</v>
      </c>
      <c r="C97" s="71"/>
      <c r="D97" s="137" t="s">
        <v>232</v>
      </c>
      <c r="E97" s="26" t="n">
        <f aca="false">E98</f>
        <v>10000</v>
      </c>
      <c r="F97" s="26" t="n">
        <f aca="false">F98</f>
        <v>10000</v>
      </c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130"/>
    </row>
    <row r="98" customFormat="false" ht="18.2" hidden="false" customHeight="true" outlineLevel="0" collapsed="false">
      <c r="A98" s="71"/>
      <c r="B98" s="72"/>
      <c r="C98" s="72" t="n">
        <v>4810</v>
      </c>
      <c r="D98" s="73" t="s">
        <v>233</v>
      </c>
      <c r="E98" s="30" t="n">
        <f aca="false">F98+K98</f>
        <v>10000</v>
      </c>
      <c r="F98" s="30" t="n">
        <v>10000</v>
      </c>
      <c r="G98" s="133"/>
      <c r="H98" s="133"/>
      <c r="I98" s="133"/>
      <c r="J98" s="134"/>
      <c r="K98" s="133"/>
      <c r="L98" s="135"/>
    </row>
    <row r="99" customFormat="false" ht="18.2" hidden="false" customHeight="true" outlineLevel="0" collapsed="false">
      <c r="A99" s="148"/>
      <c r="B99" s="149"/>
      <c r="C99" s="149"/>
      <c r="D99" s="150"/>
      <c r="E99" s="37"/>
      <c r="F99" s="37"/>
      <c r="G99" s="151"/>
      <c r="H99" s="151"/>
      <c r="I99" s="151"/>
      <c r="J99" s="96"/>
      <c r="K99" s="151"/>
      <c r="L99" s="115"/>
    </row>
    <row r="100" customFormat="false" ht="18.2" hidden="false" customHeight="true" outlineLevel="0" collapsed="false">
      <c r="A100" s="148"/>
      <c r="B100" s="149"/>
      <c r="C100" s="149"/>
      <c r="D100" s="150"/>
      <c r="E100" s="37"/>
      <c r="F100" s="37"/>
      <c r="G100" s="151"/>
      <c r="H100" s="151"/>
      <c r="I100" s="151"/>
      <c r="J100" s="152"/>
      <c r="K100" s="153" t="str">
        <f aca="false">K29</f>
        <v>Zał. Nr 4</v>
      </c>
      <c r="L100" s="154"/>
    </row>
    <row r="101" customFormat="false" ht="63" hidden="false" customHeight="true" outlineLevel="0" collapsed="false">
      <c r="A101" s="155" t="n">
        <v>756</v>
      </c>
      <c r="B101" s="69"/>
      <c r="C101" s="69"/>
      <c r="D101" s="70" t="s">
        <v>234</v>
      </c>
      <c r="E101" s="156" t="n">
        <f aca="false">E102</f>
        <v>62500</v>
      </c>
      <c r="F101" s="156" t="n">
        <f aca="false">F102</f>
        <v>62500</v>
      </c>
      <c r="G101" s="156" t="n">
        <f aca="false">G102</f>
        <v>51000</v>
      </c>
      <c r="H101" s="156" t="n">
        <f aca="false">H102</f>
        <v>0</v>
      </c>
      <c r="I101" s="156" t="n">
        <f aca="false">I102</f>
        <v>0</v>
      </c>
      <c r="J101" s="156" t="n">
        <f aca="false">J102</f>
        <v>0</v>
      </c>
      <c r="K101" s="156" t="n">
        <f aca="false">K102</f>
        <v>0</v>
      </c>
      <c r="L101" s="23" t="s">
        <v>15</v>
      </c>
    </row>
    <row r="102" customFormat="false" ht="38.1" hidden="false" customHeight="true" outlineLevel="0" collapsed="false">
      <c r="A102" s="71"/>
      <c r="B102" s="71" t="n">
        <v>75647</v>
      </c>
      <c r="C102" s="71"/>
      <c r="D102" s="129" t="s">
        <v>235</v>
      </c>
      <c r="E102" s="26" t="n">
        <f aca="false">SUM(E103:E104)</f>
        <v>62500</v>
      </c>
      <c r="F102" s="26" t="n">
        <f aca="false">SUM(F103:F104)</f>
        <v>62500</v>
      </c>
      <c r="G102" s="26" t="n">
        <f aca="false">SUM(G103:G104)</f>
        <v>51000</v>
      </c>
      <c r="H102" s="26" t="n">
        <f aca="false">SUM(H103:H104)</f>
        <v>0</v>
      </c>
      <c r="I102" s="26" t="n">
        <f aca="false">SUM(I103:I104)</f>
        <v>0</v>
      </c>
      <c r="J102" s="26" t="n">
        <f aca="false">SUM(J103:J104)</f>
        <v>0</v>
      </c>
      <c r="K102" s="26" t="n">
        <f aca="false">SUM(K103:K104)</f>
        <v>0</v>
      </c>
      <c r="L102" s="130"/>
    </row>
    <row r="103" customFormat="false" ht="18.6" hidden="false" customHeight="true" outlineLevel="0" collapsed="false">
      <c r="A103" s="71"/>
      <c r="B103" s="72"/>
      <c r="C103" s="72" t="n">
        <v>4100</v>
      </c>
      <c r="D103" s="78" t="s">
        <v>236</v>
      </c>
      <c r="E103" s="30" t="n">
        <f aca="false">F103+K103</f>
        <v>51000</v>
      </c>
      <c r="F103" s="133" t="n">
        <f aca="false">SUM(G103:J103)</f>
        <v>51000</v>
      </c>
      <c r="G103" s="30" t="n">
        <v>51000</v>
      </c>
      <c r="H103" s="133"/>
      <c r="I103" s="133"/>
      <c r="J103" s="134"/>
      <c r="K103" s="133"/>
      <c r="L103" s="135"/>
    </row>
    <row r="104" customFormat="false" ht="18.2" hidden="false" customHeight="true" outlineLevel="0" collapsed="false">
      <c r="A104" s="71"/>
      <c r="B104" s="72"/>
      <c r="C104" s="72" t="n">
        <v>4300</v>
      </c>
      <c r="D104" s="78" t="s">
        <v>181</v>
      </c>
      <c r="E104" s="30" t="n">
        <f aca="false">F104+K104</f>
        <v>11500</v>
      </c>
      <c r="F104" s="30" t="n">
        <v>11500</v>
      </c>
      <c r="G104" s="133"/>
      <c r="H104" s="133"/>
      <c r="I104" s="133"/>
      <c r="J104" s="134"/>
      <c r="K104" s="133"/>
      <c r="L104" s="135"/>
    </row>
    <row r="105" customFormat="false" ht="18.6" hidden="false" customHeight="true" outlineLevel="0" collapsed="false">
      <c r="A105" s="69" t="n">
        <v>757</v>
      </c>
      <c r="B105" s="69"/>
      <c r="C105" s="69"/>
      <c r="D105" s="70" t="s">
        <v>237</v>
      </c>
      <c r="E105" s="22" t="n">
        <f aca="false">E106</f>
        <v>590000</v>
      </c>
      <c r="F105" s="22" t="n">
        <f aca="false">F106</f>
        <v>590000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590000</v>
      </c>
      <c r="K105" s="22" t="n">
        <f aca="false">K106</f>
        <v>0</v>
      </c>
      <c r="L105" s="23" t="s">
        <v>15</v>
      </c>
    </row>
    <row r="106" customFormat="false" ht="31.5" hidden="false" customHeight="true" outlineLevel="0" collapsed="false">
      <c r="A106" s="71"/>
      <c r="B106" s="71" t="n">
        <v>75702</v>
      </c>
      <c r="C106" s="71"/>
      <c r="D106" s="137" t="s">
        <v>238</v>
      </c>
      <c r="E106" s="26" t="n">
        <f aca="false">E107+E108</f>
        <v>590000</v>
      </c>
      <c r="F106" s="26" t="n">
        <f aca="false">F107+F108</f>
        <v>590000</v>
      </c>
      <c r="G106" s="26" t="n">
        <f aca="false">G107+G108</f>
        <v>0</v>
      </c>
      <c r="H106" s="26" t="n">
        <f aca="false">H107+H108</f>
        <v>0</v>
      </c>
      <c r="I106" s="26" t="n">
        <f aca="false">I107+I108</f>
        <v>0</v>
      </c>
      <c r="J106" s="26" t="n">
        <f aca="false">J107+J108</f>
        <v>590000</v>
      </c>
      <c r="K106" s="26" t="n">
        <f aca="false">K107+K108</f>
        <v>0</v>
      </c>
      <c r="L106" s="130"/>
    </row>
    <row r="107" customFormat="false" ht="18.2" hidden="false" customHeight="true" outlineLevel="0" collapsed="false">
      <c r="A107" s="71"/>
      <c r="B107" s="72"/>
      <c r="C107" s="72" t="n">
        <v>4300</v>
      </c>
      <c r="D107" s="73" t="s">
        <v>181</v>
      </c>
      <c r="E107" s="30" t="n">
        <f aca="false">F107+K107</f>
        <v>70000</v>
      </c>
      <c r="F107" s="133" t="n">
        <f aca="false">SUM(G107:J107)</f>
        <v>70000</v>
      </c>
      <c r="G107" s="133"/>
      <c r="H107" s="133"/>
      <c r="I107" s="133"/>
      <c r="J107" s="30" t="n">
        <v>70000</v>
      </c>
      <c r="K107" s="133"/>
      <c r="L107" s="135"/>
    </row>
    <row r="108" customFormat="false" ht="57.95" hidden="false" customHeight="true" outlineLevel="0" collapsed="false">
      <c r="A108" s="71"/>
      <c r="B108" s="72"/>
      <c r="C108" s="72" t="n">
        <v>8070</v>
      </c>
      <c r="D108" s="73" t="s">
        <v>239</v>
      </c>
      <c r="E108" s="30" t="n">
        <f aca="false">F108+K108</f>
        <v>520000</v>
      </c>
      <c r="F108" s="133" t="n">
        <f aca="false">SUM(G108:J108)</f>
        <v>520000</v>
      </c>
      <c r="G108" s="133"/>
      <c r="H108" s="133"/>
      <c r="I108" s="133"/>
      <c r="J108" s="30" t="n">
        <v>520000</v>
      </c>
      <c r="K108" s="133"/>
      <c r="L108" s="135"/>
    </row>
    <row r="109" customFormat="false" ht="18.6" hidden="false" customHeight="true" outlineLevel="0" collapsed="false">
      <c r="A109" s="69" t="n">
        <v>758</v>
      </c>
      <c r="B109" s="69"/>
      <c r="C109" s="69"/>
      <c r="D109" s="70" t="s">
        <v>102</v>
      </c>
      <c r="E109" s="22" t="n">
        <f aca="false">E110+E112</f>
        <v>336600</v>
      </c>
      <c r="F109" s="22" t="n">
        <f aca="false">F110+F112</f>
        <v>336600</v>
      </c>
      <c r="G109" s="22" t="n">
        <f aca="false">G110+G112</f>
        <v>0</v>
      </c>
      <c r="H109" s="22" t="n">
        <f aca="false">H110+H112</f>
        <v>0</v>
      </c>
      <c r="I109" s="22" t="n">
        <f aca="false">I110+I112</f>
        <v>0</v>
      </c>
      <c r="J109" s="22" t="n">
        <f aca="false">J110+J112</f>
        <v>0</v>
      </c>
      <c r="K109" s="22" t="n">
        <f aca="false">K110+K112</f>
        <v>0</v>
      </c>
      <c r="L109" s="23" t="s">
        <v>15</v>
      </c>
    </row>
    <row r="110" customFormat="false" ht="18.6" hidden="false" customHeight="true" outlineLevel="0" collapsed="false">
      <c r="A110" s="71"/>
      <c r="B110" s="71" t="n">
        <v>75814</v>
      </c>
      <c r="C110" s="71"/>
      <c r="D110" s="137" t="s">
        <v>240</v>
      </c>
      <c r="E110" s="26" t="n">
        <f aca="false">E111</f>
        <v>326600</v>
      </c>
      <c r="F110" s="26" t="n">
        <f aca="false">F111</f>
        <v>326600</v>
      </c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26" t="n">
        <f aca="false">K111</f>
        <v>0</v>
      </c>
      <c r="L110" s="130"/>
    </row>
    <row r="111" customFormat="false" ht="24" hidden="false" customHeight="true" outlineLevel="0" collapsed="false">
      <c r="A111" s="71"/>
      <c r="B111" s="72"/>
      <c r="C111" s="132" t="s">
        <v>241</v>
      </c>
      <c r="D111" s="73" t="s">
        <v>242</v>
      </c>
      <c r="E111" s="30" t="n">
        <f aca="false">F111+K111</f>
        <v>326600</v>
      </c>
      <c r="F111" s="30" t="n">
        <v>326600</v>
      </c>
      <c r="G111" s="133"/>
      <c r="H111" s="133"/>
      <c r="I111" s="133"/>
      <c r="J111" s="134"/>
      <c r="K111" s="133"/>
      <c r="L111" s="135"/>
    </row>
    <row r="112" customFormat="false" ht="18.6" hidden="false" customHeight="true" outlineLevel="0" collapsed="false">
      <c r="A112" s="71"/>
      <c r="B112" s="71" t="n">
        <v>75818</v>
      </c>
      <c r="C112" s="32"/>
      <c r="D112" s="137" t="s">
        <v>243</v>
      </c>
      <c r="E112" s="26" t="n">
        <f aca="false">E113</f>
        <v>10000</v>
      </c>
      <c r="F112" s="26" t="n">
        <f aca="false">F113</f>
        <v>10000</v>
      </c>
      <c r="G112" s="26" t="n">
        <f aca="false">G113</f>
        <v>0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26" t="n">
        <f aca="false">K113</f>
        <v>0</v>
      </c>
      <c r="L112" s="130"/>
    </row>
    <row r="113" customFormat="false" ht="18.2" hidden="false" customHeight="true" outlineLevel="0" collapsed="false">
      <c r="A113" s="71"/>
      <c r="B113" s="72"/>
      <c r="C113" s="132" t="n">
        <v>4810</v>
      </c>
      <c r="D113" s="73" t="s">
        <v>244</v>
      </c>
      <c r="E113" s="30" t="n">
        <f aca="false">F113+K113</f>
        <v>10000</v>
      </c>
      <c r="F113" s="133" t="n">
        <v>10000</v>
      </c>
      <c r="G113" s="133"/>
      <c r="H113" s="133"/>
      <c r="I113" s="133"/>
      <c r="J113" s="134"/>
      <c r="K113" s="133"/>
      <c r="L113" s="135"/>
    </row>
    <row r="114" customFormat="false" ht="18.6" hidden="false" customHeight="true" outlineLevel="0" collapsed="false">
      <c r="A114" s="69" t="n">
        <v>801</v>
      </c>
      <c r="B114" s="69"/>
      <c r="C114" s="69"/>
      <c r="D114" s="70" t="s">
        <v>107</v>
      </c>
      <c r="E114" s="22" t="n">
        <f aca="false">E115+E202+E221+E229+E312+E329+E351+E424</f>
        <v>16791580.01</v>
      </c>
      <c r="F114" s="22" t="n">
        <f aca="false">F115+F202+F221+F229+F312+F329+F351+F424</f>
        <v>16685780.01</v>
      </c>
      <c r="G114" s="22" t="n">
        <f aca="false">G115+G202+G221+G229+G312+G329+G351+G424</f>
        <v>8828280</v>
      </c>
      <c r="H114" s="22" t="n">
        <f aca="false">H115+H202+H221+H229+H312+H329+H351+H424</f>
        <v>1476790.4</v>
      </c>
      <c r="I114" s="22" t="n">
        <f aca="false">I115+I202+I221+I229+I312+I329+I351+I424</f>
        <v>2868080</v>
      </c>
      <c r="J114" s="22" t="n">
        <f aca="false">J115+J202+J221+J229+J312+J329+J351+J424</f>
        <v>0</v>
      </c>
      <c r="K114" s="22" t="n">
        <f aca="false">K115+K202+K221+K229+K312+K329+K351+K424</f>
        <v>105800</v>
      </c>
      <c r="L114" s="23" t="s">
        <v>108</v>
      </c>
      <c r="M114" s="157"/>
    </row>
    <row r="115" customFormat="false" ht="18.6" hidden="false" customHeight="true" outlineLevel="0" collapsed="false">
      <c r="A115" s="71"/>
      <c r="B115" s="71" t="n">
        <v>80101</v>
      </c>
      <c r="C115" s="71"/>
      <c r="D115" s="137" t="s">
        <v>109</v>
      </c>
      <c r="E115" s="26" t="n">
        <f aca="false">E116+E120+E122+E126+E130+E135+E139+E141+E145+E149+E153+E157+E161+E165+E173+E177+E181+E185+E189+E193+E197+E201</f>
        <v>6720240.01</v>
      </c>
      <c r="F115" s="26" t="n">
        <f aca="false">F116+F120+F122+F126+F130+F135+F139+F141+F145+F149+F153+F157+F161+F165+F173+F177+F181+F185+F189+F193+F197+F201</f>
        <v>6620240.01</v>
      </c>
      <c r="G115" s="26" t="n">
        <f aca="false">G116+G120+G122+G126+G130+G135+G139+G141+G145+G149+G153+G157+G161+G165+G173+G177+G181+G185+G189+G193+G197+G201</f>
        <v>4652150</v>
      </c>
      <c r="H115" s="26" t="n">
        <f aca="false">H116+H120+H122+H126+H130+H135+H139+H141+H145+H149+H153+H157+H161+H165+H173+H177+H181+H185+H189+H193+H197+H201</f>
        <v>782730.4</v>
      </c>
      <c r="I115" s="26" t="n">
        <f aca="false">I116+I120+I122+I126+I130+I135+I139+I141+I145+I149+I153+I157+I161+I165+I173+I177+I181+I185+I189+I193+I197+I201</f>
        <v>0</v>
      </c>
      <c r="J115" s="26" t="n">
        <f aca="false">J116+J120+J122+J126+J130+J135+J139+J141+J145+J149+J153+J157+J161+J165+J173+J177+J181+J185+J189+J193+J197+J201</f>
        <v>0</v>
      </c>
      <c r="K115" s="26" t="n">
        <f aca="false">K116+K120+K122+K126+K130+K135+K139+K141+K145+K149+K153+K157+K161+K165+K173+K177+K181+K185+K189+K193+K197+K201</f>
        <v>100000</v>
      </c>
      <c r="L115" s="130" t="s">
        <v>110</v>
      </c>
    </row>
    <row r="116" customFormat="false" ht="32.65" hidden="false" customHeight="true" outlineLevel="0" collapsed="false">
      <c r="A116" s="72"/>
      <c r="B116" s="72"/>
      <c r="C116" s="72" t="n">
        <v>3020</v>
      </c>
      <c r="D116" s="73" t="s">
        <v>245</v>
      </c>
      <c r="E116" s="30" t="n">
        <f aca="false">SUM(E117:E119)</f>
        <v>43109.61</v>
      </c>
      <c r="F116" s="30" t="n">
        <f aca="false">SUM(F117:F119)</f>
        <v>43109.61</v>
      </c>
      <c r="G116" s="30" t="n">
        <f aca="false">SUM(G117:G119)</f>
        <v>0</v>
      </c>
      <c r="H116" s="30" t="n">
        <f aca="false">SUM(H117:H119)</f>
        <v>0</v>
      </c>
      <c r="I116" s="30" t="n">
        <f aca="false">SUM(I117:I119)</f>
        <v>0</v>
      </c>
      <c r="J116" s="30" t="n">
        <f aca="false">SUM(J117:J119)</f>
        <v>0</v>
      </c>
      <c r="K116" s="30" t="n">
        <f aca="false">SUM(K117:K119)</f>
        <v>0</v>
      </c>
      <c r="L116" s="136"/>
    </row>
    <row r="117" customFormat="false" ht="18.2" hidden="false" customHeight="true" outlineLevel="0" collapsed="false">
      <c r="A117" s="72"/>
      <c r="B117" s="72"/>
      <c r="C117" s="72"/>
      <c r="D117" s="29" t="s">
        <v>112</v>
      </c>
      <c r="E117" s="30" t="n">
        <f aca="false">F117+K117</f>
        <v>10390</v>
      </c>
      <c r="F117" s="133" t="n">
        <f aca="false">390+10000</f>
        <v>10390</v>
      </c>
      <c r="G117" s="133"/>
      <c r="H117" s="133"/>
      <c r="I117" s="133"/>
      <c r="J117" s="134"/>
      <c r="K117" s="133"/>
      <c r="L117" s="135"/>
    </row>
    <row r="118" customFormat="false" ht="18.2" hidden="false" customHeight="true" outlineLevel="0" collapsed="false">
      <c r="A118" s="72"/>
      <c r="B118" s="72"/>
      <c r="C118" s="72"/>
      <c r="D118" s="29" t="s">
        <v>113</v>
      </c>
      <c r="E118" s="30" t="n">
        <f aca="false">F118+K118</f>
        <v>10390</v>
      </c>
      <c r="F118" s="133" t="n">
        <f aca="false">390+10000</f>
        <v>10390</v>
      </c>
      <c r="G118" s="133"/>
      <c r="H118" s="133"/>
      <c r="I118" s="133"/>
      <c r="J118" s="134"/>
      <c r="K118" s="133"/>
      <c r="L118" s="135"/>
    </row>
    <row r="119" customFormat="false" ht="18.2" hidden="false" customHeight="true" outlineLevel="0" collapsed="false">
      <c r="A119" s="72"/>
      <c r="B119" s="72"/>
      <c r="C119" s="72"/>
      <c r="D119" s="29" t="s">
        <v>114</v>
      </c>
      <c r="E119" s="30" t="n">
        <f aca="false">F119+K119</f>
        <v>22329.61</v>
      </c>
      <c r="F119" s="133" t="n">
        <f aca="false">4100*0.8121+19000</f>
        <v>22329.61</v>
      </c>
      <c r="G119" s="133"/>
      <c r="H119" s="133"/>
      <c r="I119" s="133"/>
      <c r="J119" s="134"/>
      <c r="K119" s="133"/>
      <c r="L119" s="135"/>
    </row>
    <row r="120" customFormat="false" ht="18.2" hidden="false" customHeight="true" outlineLevel="0" collapsed="false">
      <c r="A120" s="71"/>
      <c r="B120" s="72"/>
      <c r="C120" s="72" t="n">
        <v>3050</v>
      </c>
      <c r="D120" s="73" t="s">
        <v>246</v>
      </c>
      <c r="E120" s="30" t="n">
        <f aca="false">E121</f>
        <v>650</v>
      </c>
      <c r="F120" s="30" t="n">
        <f aca="false">F121</f>
        <v>650</v>
      </c>
      <c r="G120" s="30" t="n">
        <f aca="false">G121</f>
        <v>650</v>
      </c>
      <c r="H120" s="30" t="n">
        <f aca="false">H121</f>
        <v>0</v>
      </c>
      <c r="I120" s="30" t="n">
        <f aca="false">I121</f>
        <v>0</v>
      </c>
      <c r="J120" s="30" t="n">
        <f aca="false">J121</f>
        <v>0</v>
      </c>
      <c r="K120" s="30" t="n">
        <f aca="false">K121</f>
        <v>0</v>
      </c>
      <c r="L120" s="136"/>
    </row>
    <row r="121" customFormat="false" ht="18.2" hidden="false" customHeight="true" outlineLevel="0" collapsed="false">
      <c r="A121" s="72"/>
      <c r="B121" s="72"/>
      <c r="C121" s="72"/>
      <c r="D121" s="29" t="s">
        <v>112</v>
      </c>
      <c r="E121" s="30" t="n">
        <f aca="false">F121+K121</f>
        <v>650</v>
      </c>
      <c r="F121" s="133" t="n">
        <f aca="false">SUM(G121:J121)</f>
        <v>650</v>
      </c>
      <c r="G121" s="133" t="n">
        <v>650</v>
      </c>
      <c r="H121" s="133"/>
      <c r="I121" s="133"/>
      <c r="J121" s="134"/>
      <c r="K121" s="133"/>
      <c r="L121" s="135"/>
    </row>
    <row r="122" customFormat="false" ht="18.6" hidden="false" customHeight="true" outlineLevel="0" collapsed="false">
      <c r="A122" s="71"/>
      <c r="B122" s="72"/>
      <c r="C122" s="72" t="n">
        <v>4010</v>
      </c>
      <c r="D122" s="73" t="s">
        <v>247</v>
      </c>
      <c r="E122" s="30" t="n">
        <f aca="false">SUM(E123:E125)</f>
        <v>4355700</v>
      </c>
      <c r="F122" s="30" t="n">
        <f aca="false">SUM(F123:F125)</f>
        <v>4355700</v>
      </c>
      <c r="G122" s="30" t="n">
        <f aca="false">SUM(G123:G125)</f>
        <v>4355700</v>
      </c>
      <c r="H122" s="30" t="n">
        <f aca="false">SUM(H123:H125)</f>
        <v>0</v>
      </c>
      <c r="I122" s="30" t="n">
        <f aca="false">SUM(I123:I125)</f>
        <v>0</v>
      </c>
      <c r="J122" s="30" t="n">
        <f aca="false">SUM(J123:J125)</f>
        <v>0</v>
      </c>
      <c r="K122" s="30" t="n">
        <f aca="false">SUM(K123:K125)</f>
        <v>0</v>
      </c>
      <c r="L122" s="136"/>
    </row>
    <row r="123" customFormat="false" ht="18.2" hidden="false" customHeight="true" outlineLevel="0" collapsed="false">
      <c r="A123" s="72"/>
      <c r="B123" s="72"/>
      <c r="C123" s="72"/>
      <c r="D123" s="29" t="s">
        <v>112</v>
      </c>
      <c r="E123" s="30" t="n">
        <f aca="false">F123+K123</f>
        <v>2098140</v>
      </c>
      <c r="F123" s="133" t="n">
        <f aca="false">SUM(G123:J123)</f>
        <v>2098140</v>
      </c>
      <c r="G123" s="30" t="n">
        <v>2098140</v>
      </c>
      <c r="H123" s="133"/>
      <c r="I123" s="133"/>
      <c r="J123" s="134"/>
      <c r="K123" s="133"/>
      <c r="L123" s="135"/>
    </row>
    <row r="124" customFormat="false" ht="18.2" hidden="false" customHeight="true" outlineLevel="0" collapsed="false">
      <c r="A124" s="72"/>
      <c r="B124" s="72"/>
      <c r="C124" s="72"/>
      <c r="D124" s="29" t="s">
        <v>113</v>
      </c>
      <c r="E124" s="30" t="n">
        <f aca="false">F124+K124</f>
        <v>1787150</v>
      </c>
      <c r="F124" s="133" t="n">
        <f aca="false">SUM(G124:J124)</f>
        <v>1787150</v>
      </c>
      <c r="G124" s="30" t="n">
        <v>1787150</v>
      </c>
      <c r="H124" s="133"/>
      <c r="I124" s="133"/>
      <c r="J124" s="134"/>
      <c r="K124" s="133"/>
      <c r="L124" s="135"/>
    </row>
    <row r="125" customFormat="false" ht="18.2" hidden="false" customHeight="true" outlineLevel="0" collapsed="false">
      <c r="A125" s="72"/>
      <c r="B125" s="72"/>
      <c r="C125" s="72"/>
      <c r="D125" s="29" t="s">
        <v>114</v>
      </c>
      <c r="E125" s="30" t="n">
        <f aca="false">F125+K125</f>
        <v>470410</v>
      </c>
      <c r="F125" s="133" t="n">
        <f aca="false">SUM(G125:J125)</f>
        <v>470410</v>
      </c>
      <c r="G125" s="30" t="n">
        <v>470410</v>
      </c>
      <c r="H125" s="133"/>
      <c r="I125" s="133"/>
      <c r="J125" s="134"/>
      <c r="K125" s="133"/>
      <c r="L125" s="135"/>
    </row>
    <row r="126" customFormat="false" ht="18.2" hidden="false" customHeight="true" outlineLevel="0" collapsed="false">
      <c r="A126" s="71"/>
      <c r="B126" s="72"/>
      <c r="C126" s="72" t="n">
        <v>4040</v>
      </c>
      <c r="D126" s="73" t="s">
        <v>207</v>
      </c>
      <c r="E126" s="30" t="n">
        <f aca="false">SUM(E127:E129)</f>
        <v>294800</v>
      </c>
      <c r="F126" s="30" t="n">
        <f aca="false">SUM(F127:F129)</f>
        <v>294800</v>
      </c>
      <c r="G126" s="30" t="n">
        <f aca="false">SUM(G127:G129)</f>
        <v>294800</v>
      </c>
      <c r="H126" s="30" t="n">
        <f aca="false">SUM(H127:H129)</f>
        <v>0</v>
      </c>
      <c r="I126" s="30" t="n">
        <f aca="false">SUM(I127:I129)</f>
        <v>0</v>
      </c>
      <c r="J126" s="30" t="n">
        <f aca="false">SUM(J127:J129)</f>
        <v>0</v>
      </c>
      <c r="K126" s="30" t="n">
        <f aca="false">SUM(K127:K129)</f>
        <v>0</v>
      </c>
      <c r="L126" s="136"/>
    </row>
    <row r="127" customFormat="false" ht="18.2" hidden="false" customHeight="true" outlineLevel="0" collapsed="false">
      <c r="A127" s="72"/>
      <c r="B127" s="72"/>
      <c r="C127" s="72"/>
      <c r="D127" s="29" t="s">
        <v>112</v>
      </c>
      <c r="E127" s="30" t="n">
        <f aca="false">F127+K127</f>
        <v>142000</v>
      </c>
      <c r="F127" s="133" t="n">
        <f aca="false">SUM(G127:J127)</f>
        <v>142000</v>
      </c>
      <c r="G127" s="30" t="n">
        <v>142000</v>
      </c>
      <c r="H127" s="133"/>
      <c r="I127" s="133"/>
      <c r="J127" s="134"/>
      <c r="K127" s="133"/>
      <c r="L127" s="135"/>
    </row>
    <row r="128" customFormat="false" ht="18.2" hidden="false" customHeight="true" outlineLevel="0" collapsed="false">
      <c r="A128" s="72"/>
      <c r="B128" s="72"/>
      <c r="C128" s="72"/>
      <c r="D128" s="29" t="s">
        <v>113</v>
      </c>
      <c r="E128" s="30" t="n">
        <f aca="false">F128+K128</f>
        <v>120960</v>
      </c>
      <c r="F128" s="133" t="n">
        <f aca="false">SUM(G128:J128)</f>
        <v>120960</v>
      </c>
      <c r="G128" s="30" t="n">
        <v>120960</v>
      </c>
      <c r="H128" s="133"/>
      <c r="I128" s="133"/>
      <c r="J128" s="134"/>
      <c r="K128" s="133"/>
      <c r="L128" s="135"/>
    </row>
    <row r="129" customFormat="false" ht="18.2" hidden="false" customHeight="true" outlineLevel="0" collapsed="false">
      <c r="A129" s="72"/>
      <c r="B129" s="72"/>
      <c r="C129" s="72"/>
      <c r="D129" s="29" t="s">
        <v>114</v>
      </c>
      <c r="E129" s="30" t="n">
        <f aca="false">F129+K129</f>
        <v>31840</v>
      </c>
      <c r="F129" s="133" t="n">
        <f aca="false">SUM(G129:J129)</f>
        <v>31840</v>
      </c>
      <c r="G129" s="30" t="n">
        <v>31840</v>
      </c>
      <c r="H129" s="133"/>
      <c r="I129" s="133"/>
      <c r="J129" s="134"/>
      <c r="K129" s="133"/>
      <c r="L129" s="135"/>
    </row>
    <row r="130" customFormat="false" ht="18.2" hidden="false" customHeight="true" outlineLevel="0" collapsed="false">
      <c r="A130" s="71"/>
      <c r="B130" s="72"/>
      <c r="C130" s="72" t="n">
        <v>4110</v>
      </c>
      <c r="D130" s="73" t="s">
        <v>208</v>
      </c>
      <c r="E130" s="30" t="n">
        <f aca="false">SUM(E131:E133)</f>
        <v>668800.4</v>
      </c>
      <c r="F130" s="30" t="n">
        <f aca="false">SUM(F131:F133)</f>
        <v>668800.4</v>
      </c>
      <c r="G130" s="30" t="n">
        <f aca="false">SUM(G131:G133)</f>
        <v>0</v>
      </c>
      <c r="H130" s="30" t="n">
        <f aca="false">SUM(H131:H133)</f>
        <v>668800.4</v>
      </c>
      <c r="I130" s="30" t="n">
        <f aca="false">SUM(I131:I133)</f>
        <v>0</v>
      </c>
      <c r="J130" s="30" t="n">
        <f aca="false">SUM(J131:J133)</f>
        <v>0</v>
      </c>
      <c r="K130" s="30" t="n">
        <f aca="false">SUM(K131:K133)</f>
        <v>0</v>
      </c>
      <c r="L130" s="136"/>
    </row>
    <row r="131" customFormat="false" ht="18.2" hidden="false" customHeight="true" outlineLevel="0" collapsed="false">
      <c r="A131" s="72"/>
      <c r="B131" s="72"/>
      <c r="C131" s="72"/>
      <c r="D131" s="29" t="s">
        <v>112</v>
      </c>
      <c r="E131" s="30" t="n">
        <f aca="false">F131+K131</f>
        <v>322160</v>
      </c>
      <c r="F131" s="133" t="n">
        <f aca="false">SUM(G131:J131)</f>
        <v>322160</v>
      </c>
      <c r="G131" s="133"/>
      <c r="H131" s="30" t="n">
        <v>322160</v>
      </c>
      <c r="I131" s="133"/>
      <c r="J131" s="134"/>
      <c r="K131" s="133"/>
      <c r="L131" s="135"/>
    </row>
    <row r="132" customFormat="false" ht="18.2" hidden="false" customHeight="true" outlineLevel="0" collapsed="false">
      <c r="A132" s="72"/>
      <c r="B132" s="72"/>
      <c r="C132" s="72"/>
      <c r="D132" s="29" t="s">
        <v>113</v>
      </c>
      <c r="E132" s="30" t="n">
        <f aca="false">F132+K132</f>
        <v>274410</v>
      </c>
      <c r="F132" s="133" t="n">
        <f aca="false">SUM(G132:J132)</f>
        <v>274410</v>
      </c>
      <c r="G132" s="133"/>
      <c r="H132" s="30" t="n">
        <v>274410</v>
      </c>
      <c r="I132" s="133"/>
      <c r="J132" s="134"/>
      <c r="K132" s="133"/>
      <c r="L132" s="135"/>
    </row>
    <row r="133" customFormat="false" ht="18.2" hidden="false" customHeight="true" outlineLevel="0" collapsed="false">
      <c r="A133" s="72"/>
      <c r="B133" s="72"/>
      <c r="C133" s="72"/>
      <c r="D133" s="29" t="s">
        <v>114</v>
      </c>
      <c r="E133" s="30" t="n">
        <f aca="false">F133+K133</f>
        <v>72230.4</v>
      </c>
      <c r="F133" s="133" t="n">
        <f aca="false">SUM(G133:J133)</f>
        <v>72230.4</v>
      </c>
      <c r="G133" s="133"/>
      <c r="H133" s="30" t="n">
        <f aca="false">668800*0.108</f>
        <v>72230.4</v>
      </c>
      <c r="I133" s="133"/>
      <c r="J133" s="134"/>
      <c r="K133" s="133"/>
      <c r="L133" s="135"/>
    </row>
    <row r="134" s="151" customFormat="true" ht="18.2" hidden="false" customHeight="true" outlineLevel="0" collapsed="false">
      <c r="A134" s="149"/>
      <c r="B134" s="150"/>
      <c r="C134" s="37"/>
      <c r="D134" s="37"/>
      <c r="H134" s="152"/>
      <c r="I134" s="153"/>
      <c r="J134" s="154"/>
      <c r="K134" s="158" t="str">
        <f aca="false">K29</f>
        <v>Zał. Nr 4</v>
      </c>
      <c r="L134" s="159"/>
      <c r="M134" s="37"/>
      <c r="N134" s="37"/>
      <c r="R134" s="152"/>
      <c r="S134" s="153" t="s">
        <v>248</v>
      </c>
      <c r="T134" s="154"/>
      <c r="U134" s="149"/>
      <c r="V134" s="150"/>
      <c r="W134" s="37"/>
      <c r="X134" s="37"/>
      <c r="AB134" s="152"/>
      <c r="AC134" s="153" t="s">
        <v>248</v>
      </c>
      <c r="AD134" s="154"/>
      <c r="AE134" s="149"/>
      <c r="AF134" s="150"/>
      <c r="AG134" s="37"/>
      <c r="AH134" s="37"/>
      <c r="AL134" s="152"/>
      <c r="AM134" s="153" t="s">
        <v>248</v>
      </c>
      <c r="AN134" s="154"/>
      <c r="AO134" s="149"/>
      <c r="AP134" s="150"/>
      <c r="AQ134" s="37"/>
      <c r="AR134" s="37"/>
      <c r="AV134" s="152"/>
      <c r="AW134" s="153" t="s">
        <v>248</v>
      </c>
      <c r="AX134" s="154"/>
      <c r="AY134" s="149"/>
      <c r="AZ134" s="150"/>
      <c r="BA134" s="37"/>
      <c r="BB134" s="37"/>
      <c r="BF134" s="152"/>
      <c r="BG134" s="153" t="s">
        <v>248</v>
      </c>
      <c r="BH134" s="154"/>
      <c r="BI134" s="149"/>
      <c r="BJ134" s="150"/>
      <c r="BK134" s="37"/>
      <c r="BL134" s="37"/>
      <c r="BP134" s="152"/>
      <c r="BQ134" s="153" t="s">
        <v>248</v>
      </c>
      <c r="BR134" s="154"/>
      <c r="BS134" s="149"/>
      <c r="BT134" s="150"/>
      <c r="BU134" s="37"/>
      <c r="BV134" s="37"/>
      <c r="BZ134" s="152"/>
      <c r="CA134" s="153" t="s">
        <v>248</v>
      </c>
      <c r="CB134" s="154"/>
      <c r="CC134" s="149"/>
      <c r="CD134" s="150"/>
      <c r="CE134" s="37"/>
      <c r="CF134" s="37"/>
      <c r="CJ134" s="152"/>
      <c r="CK134" s="153" t="s">
        <v>248</v>
      </c>
      <c r="CL134" s="154"/>
      <c r="CM134" s="149"/>
      <c r="CN134" s="150"/>
      <c r="CO134" s="37"/>
      <c r="CP134" s="37"/>
      <c r="CT134" s="152"/>
      <c r="CU134" s="153" t="s">
        <v>248</v>
      </c>
      <c r="CV134" s="154"/>
      <c r="CW134" s="149"/>
      <c r="CX134" s="150"/>
      <c r="CY134" s="37"/>
      <c r="CZ134" s="37"/>
      <c r="DD134" s="152"/>
      <c r="DE134" s="153" t="s">
        <v>248</v>
      </c>
      <c r="DF134" s="154"/>
      <c r="DG134" s="149"/>
      <c r="DH134" s="150"/>
      <c r="DI134" s="37"/>
      <c r="DJ134" s="37"/>
      <c r="DN134" s="152"/>
      <c r="DO134" s="153" t="s">
        <v>248</v>
      </c>
      <c r="DP134" s="154"/>
      <c r="DQ134" s="149"/>
      <c r="DR134" s="150"/>
      <c r="DS134" s="37"/>
      <c r="DT134" s="37"/>
      <c r="DX134" s="152"/>
      <c r="DY134" s="153" t="s">
        <v>248</v>
      </c>
      <c r="DZ134" s="154"/>
      <c r="EA134" s="149"/>
      <c r="EB134" s="150"/>
      <c r="EC134" s="37"/>
      <c r="ED134" s="37"/>
      <c r="EH134" s="152"/>
      <c r="EI134" s="153" t="s">
        <v>248</v>
      </c>
      <c r="EJ134" s="154"/>
      <c r="EK134" s="149"/>
      <c r="EL134" s="150"/>
      <c r="EM134" s="37"/>
      <c r="EN134" s="37"/>
      <c r="ER134" s="152"/>
      <c r="ES134" s="153" t="s">
        <v>248</v>
      </c>
      <c r="ET134" s="154"/>
      <c r="EU134" s="149"/>
      <c r="EV134" s="150"/>
      <c r="EW134" s="37"/>
      <c r="EX134" s="37"/>
      <c r="FB134" s="152"/>
      <c r="FC134" s="153" t="s">
        <v>248</v>
      </c>
      <c r="FD134" s="154"/>
      <c r="FE134" s="149"/>
      <c r="FF134" s="150"/>
      <c r="FG134" s="37"/>
      <c r="FH134" s="37"/>
      <c r="FL134" s="152"/>
      <c r="FM134" s="153" t="s">
        <v>248</v>
      </c>
      <c r="FN134" s="154"/>
      <c r="FO134" s="149"/>
      <c r="FP134" s="150"/>
      <c r="FQ134" s="37"/>
      <c r="FR134" s="37"/>
      <c r="FV134" s="152"/>
      <c r="FW134" s="153" t="s">
        <v>248</v>
      </c>
      <c r="FX134" s="154"/>
      <c r="FY134" s="149"/>
      <c r="FZ134" s="150"/>
      <c r="GA134" s="37"/>
      <c r="GB134" s="37"/>
      <c r="GF134" s="152"/>
      <c r="GG134" s="153" t="s">
        <v>248</v>
      </c>
      <c r="GH134" s="154"/>
      <c r="GI134" s="149"/>
      <c r="GJ134" s="150"/>
      <c r="GK134" s="37"/>
      <c r="GL134" s="37"/>
      <c r="GP134" s="152"/>
      <c r="GQ134" s="153" t="s">
        <v>248</v>
      </c>
      <c r="GR134" s="154"/>
      <c r="GS134" s="149"/>
      <c r="GT134" s="150"/>
      <c r="GU134" s="37"/>
      <c r="GV134" s="37"/>
      <c r="GZ134" s="152"/>
      <c r="HA134" s="153" t="s">
        <v>248</v>
      </c>
      <c r="HB134" s="154"/>
      <c r="HC134" s="149"/>
      <c r="HD134" s="150"/>
      <c r="HE134" s="37"/>
      <c r="HF134" s="37"/>
      <c r="HJ134" s="152"/>
      <c r="HK134" s="153" t="s">
        <v>248</v>
      </c>
      <c r="HL134" s="154"/>
      <c r="HM134" s="149"/>
      <c r="HN134" s="150"/>
      <c r="HO134" s="37"/>
      <c r="HP134" s="37"/>
      <c r="HT134" s="152"/>
      <c r="HU134" s="153" t="s">
        <v>248</v>
      </c>
      <c r="HV134" s="154"/>
      <c r="HW134" s="149"/>
      <c r="HX134" s="150"/>
      <c r="HY134" s="37"/>
      <c r="HZ134" s="37"/>
      <c r="ID134" s="152"/>
      <c r="IE134" s="153" t="s">
        <v>248</v>
      </c>
      <c r="IF134" s="154"/>
      <c r="IG134" s="149"/>
      <c r="IH134" s="150"/>
      <c r="II134" s="37"/>
      <c r="IJ134" s="37"/>
      <c r="IN134" s="152"/>
      <c r="IO134" s="153" t="s">
        <v>248</v>
      </c>
      <c r="IP134" s="154"/>
      <c r="IQ134" s="149"/>
      <c r="IR134" s="150"/>
      <c r="IS134" s="37"/>
      <c r="IT134" s="37"/>
    </row>
    <row r="135" customFormat="false" ht="18.2" hidden="false" customHeight="true" outlineLevel="0" collapsed="false">
      <c r="A135" s="71"/>
      <c r="B135" s="72"/>
      <c r="C135" s="72" t="n">
        <v>4120</v>
      </c>
      <c r="D135" s="73" t="s">
        <v>209</v>
      </c>
      <c r="E135" s="30" t="n">
        <f aca="false">SUM(E136:E138)</f>
        <v>113930</v>
      </c>
      <c r="F135" s="30" t="n">
        <f aca="false">SUM(F136:F138)</f>
        <v>113930</v>
      </c>
      <c r="G135" s="30" t="n">
        <f aca="false">SUM(G136:G138)</f>
        <v>0</v>
      </c>
      <c r="H135" s="30" t="n">
        <f aca="false">SUM(H136:H138)</f>
        <v>113930</v>
      </c>
      <c r="I135" s="30" t="n">
        <f aca="false">SUM(I136:I138)</f>
        <v>0</v>
      </c>
      <c r="J135" s="30" t="n">
        <f aca="false">SUM(J136:J138)</f>
        <v>0</v>
      </c>
      <c r="K135" s="30" t="n">
        <f aca="false">SUM(K136:K138)</f>
        <v>0</v>
      </c>
      <c r="L135" s="136"/>
    </row>
    <row r="136" customFormat="false" ht="18.2" hidden="false" customHeight="true" outlineLevel="0" collapsed="false">
      <c r="A136" s="72"/>
      <c r="B136" s="72"/>
      <c r="C136" s="72"/>
      <c r="D136" s="29" t="s">
        <v>112</v>
      </c>
      <c r="E136" s="30" t="n">
        <f aca="false">F136+K136</f>
        <v>54880</v>
      </c>
      <c r="F136" s="133" t="n">
        <f aca="false">SUM(G136:J136)</f>
        <v>54880</v>
      </c>
      <c r="G136" s="133"/>
      <c r="H136" s="30" t="n">
        <v>54880</v>
      </c>
      <c r="I136" s="133"/>
      <c r="J136" s="134"/>
      <c r="K136" s="133"/>
      <c r="L136" s="135"/>
    </row>
    <row r="137" customFormat="false" ht="18.2" hidden="false" customHeight="true" outlineLevel="0" collapsed="false">
      <c r="A137" s="72"/>
      <c r="B137" s="72"/>
      <c r="C137" s="72"/>
      <c r="D137" s="29" t="s">
        <v>113</v>
      </c>
      <c r="E137" s="30" t="n">
        <f aca="false">F137+K137</f>
        <v>46750</v>
      </c>
      <c r="F137" s="133" t="n">
        <f aca="false">SUM(G137:J137)</f>
        <v>46750</v>
      </c>
      <c r="G137" s="133"/>
      <c r="H137" s="30" t="n">
        <v>46750</v>
      </c>
      <c r="I137" s="133"/>
      <c r="J137" s="134"/>
      <c r="K137" s="133"/>
      <c r="L137" s="135"/>
    </row>
    <row r="138" customFormat="false" ht="18.2" hidden="false" customHeight="true" outlineLevel="0" collapsed="false">
      <c r="A138" s="72"/>
      <c r="B138" s="72"/>
      <c r="C138" s="72"/>
      <c r="D138" s="29" t="s">
        <v>114</v>
      </c>
      <c r="E138" s="30" t="n">
        <f aca="false">F138+K138</f>
        <v>12300</v>
      </c>
      <c r="F138" s="133" t="n">
        <f aca="false">SUM(G138:J138)</f>
        <v>12300</v>
      </c>
      <c r="G138" s="133"/>
      <c r="H138" s="30" t="n">
        <v>12300</v>
      </c>
      <c r="I138" s="133"/>
      <c r="J138" s="134"/>
      <c r="K138" s="133"/>
      <c r="L138" s="135"/>
    </row>
    <row r="139" customFormat="false" ht="18.2" hidden="false" customHeight="true" outlineLevel="0" collapsed="false">
      <c r="A139" s="71"/>
      <c r="B139" s="72"/>
      <c r="C139" s="72" t="n">
        <v>4170</v>
      </c>
      <c r="D139" s="73" t="s">
        <v>211</v>
      </c>
      <c r="E139" s="30" t="n">
        <f aca="false">SUM(E140:E140)</f>
        <v>1000</v>
      </c>
      <c r="F139" s="30" t="n">
        <f aca="false">SUM(F140:F140)</f>
        <v>1000</v>
      </c>
      <c r="G139" s="30" t="n">
        <f aca="false">SUM(G140:G140)</f>
        <v>1000</v>
      </c>
      <c r="H139" s="30" t="n">
        <f aca="false">SUM(H140:H140)</f>
        <v>0</v>
      </c>
      <c r="I139" s="30" t="n">
        <f aca="false">SUM(I140:I140)</f>
        <v>0</v>
      </c>
      <c r="J139" s="30" t="n">
        <f aca="false">SUM(J140:J140)</f>
        <v>0</v>
      </c>
      <c r="K139" s="30" t="n">
        <f aca="false">SUM(K140:K140)</f>
        <v>0</v>
      </c>
      <c r="L139" s="136"/>
    </row>
    <row r="140" customFormat="false" ht="18.2" hidden="false" customHeight="true" outlineLevel="0" collapsed="false">
      <c r="A140" s="72"/>
      <c r="B140" s="72"/>
      <c r="C140" s="72"/>
      <c r="D140" s="29" t="s">
        <v>112</v>
      </c>
      <c r="E140" s="30" t="n">
        <f aca="false">F140+K140</f>
        <v>1000</v>
      </c>
      <c r="F140" s="133" t="n">
        <f aca="false">SUM(G140:J140)</f>
        <v>1000</v>
      </c>
      <c r="G140" s="133" t="n">
        <v>1000</v>
      </c>
      <c r="H140" s="133"/>
      <c r="I140" s="133"/>
      <c r="J140" s="134"/>
      <c r="K140" s="133"/>
      <c r="L140" s="135"/>
    </row>
    <row r="141" customFormat="false" ht="18.2" hidden="false" customHeight="true" outlineLevel="0" collapsed="false">
      <c r="A141" s="71"/>
      <c r="B141" s="72"/>
      <c r="C141" s="72" t="n">
        <v>4210</v>
      </c>
      <c r="D141" s="73" t="s">
        <v>189</v>
      </c>
      <c r="E141" s="30" t="n">
        <f aca="false">SUM(E142:E144)</f>
        <v>97700</v>
      </c>
      <c r="F141" s="30" t="n">
        <f aca="false">SUM(F142:F144)</f>
        <v>97700</v>
      </c>
      <c r="G141" s="30" t="n">
        <f aca="false">SUM(G142:G144)</f>
        <v>0</v>
      </c>
      <c r="H141" s="30" t="n">
        <f aca="false">SUM(H142:H144)</f>
        <v>0</v>
      </c>
      <c r="I141" s="30" t="n">
        <f aca="false">SUM(I142:I144)</f>
        <v>0</v>
      </c>
      <c r="J141" s="30" t="n">
        <f aca="false">SUM(J142:J144)</f>
        <v>0</v>
      </c>
      <c r="K141" s="30" t="n">
        <f aca="false">SUM(K142:K144)</f>
        <v>0</v>
      </c>
      <c r="L141" s="136"/>
      <c r="M141" s="160"/>
    </row>
    <row r="142" customFormat="false" ht="18.2" hidden="false" customHeight="true" outlineLevel="0" collapsed="false">
      <c r="A142" s="72"/>
      <c r="B142" s="72"/>
      <c r="C142" s="72"/>
      <c r="D142" s="29" t="s">
        <v>112</v>
      </c>
      <c r="E142" s="30" t="n">
        <f aca="false">F142+K142</f>
        <v>35200</v>
      </c>
      <c r="F142" s="30" t="n">
        <v>35200</v>
      </c>
      <c r="G142" s="133"/>
      <c r="H142" s="133"/>
      <c r="I142" s="133"/>
      <c r="J142" s="134"/>
      <c r="K142" s="133"/>
      <c r="L142" s="135"/>
    </row>
    <row r="143" customFormat="false" ht="18.2" hidden="false" customHeight="true" outlineLevel="0" collapsed="false">
      <c r="A143" s="72"/>
      <c r="B143" s="72"/>
      <c r="C143" s="72"/>
      <c r="D143" s="29" t="s">
        <v>113</v>
      </c>
      <c r="E143" s="30" t="n">
        <f aca="false">F143+K143</f>
        <v>27200</v>
      </c>
      <c r="F143" s="30" t="n">
        <v>27200</v>
      </c>
      <c r="G143" s="133"/>
      <c r="H143" s="133"/>
      <c r="I143" s="133"/>
      <c r="J143" s="134"/>
      <c r="K143" s="133"/>
      <c r="L143" s="135"/>
    </row>
    <row r="144" customFormat="false" ht="18.2" hidden="false" customHeight="true" outlineLevel="0" collapsed="false">
      <c r="A144" s="72"/>
      <c r="B144" s="72"/>
      <c r="C144" s="72"/>
      <c r="D144" s="29" t="s">
        <v>114</v>
      </c>
      <c r="E144" s="30" t="n">
        <f aca="false">F144+K144</f>
        <v>35300</v>
      </c>
      <c r="F144" s="30" t="n">
        <v>35300</v>
      </c>
      <c r="G144" s="133"/>
      <c r="H144" s="133"/>
      <c r="I144" s="133"/>
      <c r="J144" s="134"/>
      <c r="K144" s="133"/>
      <c r="L144" s="135"/>
    </row>
    <row r="145" customFormat="false" ht="15.75" hidden="false" customHeight="true" outlineLevel="0" collapsed="false">
      <c r="A145" s="72"/>
      <c r="B145" s="72"/>
      <c r="C145" s="72" t="n">
        <v>4240</v>
      </c>
      <c r="D145" s="73" t="s">
        <v>249</v>
      </c>
      <c r="E145" s="30" t="n">
        <f aca="false">SUM(E146:E148)</f>
        <v>30100</v>
      </c>
      <c r="F145" s="30" t="n">
        <f aca="false">SUM(F146:F148)</f>
        <v>30100</v>
      </c>
      <c r="G145" s="30" t="n">
        <f aca="false">SUM(G146:G148)</f>
        <v>0</v>
      </c>
      <c r="H145" s="30" t="n">
        <f aca="false">SUM(H146:H148)</f>
        <v>0</v>
      </c>
      <c r="I145" s="30" t="n">
        <f aca="false">SUM(I146:I148)</f>
        <v>0</v>
      </c>
      <c r="J145" s="30" t="n">
        <f aca="false">SUM(J146:J148)</f>
        <v>0</v>
      </c>
      <c r="K145" s="30" t="n">
        <f aca="false">SUM(K146:K148)</f>
        <v>0</v>
      </c>
      <c r="L145" s="136"/>
    </row>
    <row r="146" customFormat="false" ht="18.2" hidden="false" customHeight="true" outlineLevel="0" collapsed="false">
      <c r="A146" s="72"/>
      <c r="B146" s="72"/>
      <c r="C146" s="72"/>
      <c r="D146" s="29" t="s">
        <v>112</v>
      </c>
      <c r="E146" s="30" t="n">
        <f aca="false">F146+K146</f>
        <v>12900</v>
      </c>
      <c r="F146" s="30" t="n">
        <v>12900</v>
      </c>
      <c r="G146" s="133"/>
      <c r="H146" s="133"/>
      <c r="I146" s="133"/>
      <c r="J146" s="134"/>
      <c r="K146" s="133"/>
      <c r="L146" s="135"/>
    </row>
    <row r="147" customFormat="false" ht="18.2" hidden="false" customHeight="true" outlineLevel="0" collapsed="false">
      <c r="A147" s="72"/>
      <c r="B147" s="72"/>
      <c r="C147" s="72"/>
      <c r="D147" s="29" t="s">
        <v>113</v>
      </c>
      <c r="E147" s="30" t="n">
        <f aca="false">F147+K147</f>
        <v>12700</v>
      </c>
      <c r="F147" s="30" t="n">
        <v>12700</v>
      </c>
      <c r="G147" s="133"/>
      <c r="H147" s="133"/>
      <c r="I147" s="133"/>
      <c r="J147" s="134"/>
      <c r="K147" s="133"/>
      <c r="L147" s="135"/>
    </row>
    <row r="148" customFormat="false" ht="18.2" hidden="false" customHeight="true" outlineLevel="0" collapsed="false">
      <c r="A148" s="72"/>
      <c r="B148" s="72"/>
      <c r="C148" s="72"/>
      <c r="D148" s="29" t="s">
        <v>114</v>
      </c>
      <c r="E148" s="30" t="n">
        <f aca="false">F148+K148</f>
        <v>4500</v>
      </c>
      <c r="F148" s="30" t="n">
        <v>4500</v>
      </c>
      <c r="G148" s="133"/>
      <c r="H148" s="133"/>
      <c r="I148" s="133"/>
      <c r="J148" s="134"/>
      <c r="K148" s="133"/>
      <c r="L148" s="135"/>
    </row>
    <row r="149" customFormat="false" ht="18.2" hidden="false" customHeight="true" outlineLevel="0" collapsed="false">
      <c r="A149" s="72"/>
      <c r="B149" s="72"/>
      <c r="C149" s="72" t="n">
        <v>4260</v>
      </c>
      <c r="D149" s="73" t="s">
        <v>250</v>
      </c>
      <c r="E149" s="30" t="n">
        <f aca="false">SUM(E150:E152)</f>
        <v>400600</v>
      </c>
      <c r="F149" s="30" t="n">
        <f aca="false">SUM(F150:F152)</f>
        <v>400600</v>
      </c>
      <c r="G149" s="30" t="n">
        <f aca="false">SUM(G150:G152)</f>
        <v>0</v>
      </c>
      <c r="H149" s="30" t="n">
        <f aca="false">SUM(H150:H152)</f>
        <v>0</v>
      </c>
      <c r="I149" s="30" t="n">
        <f aca="false">SUM(I150:I152)</f>
        <v>0</v>
      </c>
      <c r="J149" s="30" t="n">
        <f aca="false">SUM(J150:J152)</f>
        <v>0</v>
      </c>
      <c r="K149" s="30" t="n">
        <f aca="false">SUM(K150:K152)</f>
        <v>0</v>
      </c>
      <c r="L149" s="136"/>
    </row>
    <row r="150" customFormat="false" ht="18.2" hidden="false" customHeight="true" outlineLevel="0" collapsed="false">
      <c r="A150" s="72"/>
      <c r="B150" s="72"/>
      <c r="C150" s="72"/>
      <c r="D150" s="29" t="s">
        <v>112</v>
      </c>
      <c r="E150" s="30" t="n">
        <f aca="false">F150+K150</f>
        <v>230400</v>
      </c>
      <c r="F150" s="30" t="n">
        <v>230400</v>
      </c>
      <c r="G150" s="133"/>
      <c r="H150" s="133"/>
      <c r="I150" s="133"/>
      <c r="J150" s="134"/>
      <c r="K150" s="133"/>
      <c r="L150" s="135"/>
    </row>
    <row r="151" customFormat="false" ht="18.2" hidden="false" customHeight="true" outlineLevel="0" collapsed="false">
      <c r="A151" s="72"/>
      <c r="B151" s="72"/>
      <c r="C151" s="72"/>
      <c r="D151" s="29" t="s">
        <v>113</v>
      </c>
      <c r="E151" s="30" t="n">
        <f aca="false">F151+K151</f>
        <v>116100</v>
      </c>
      <c r="F151" s="30" t="n">
        <v>116100</v>
      </c>
      <c r="G151" s="133"/>
      <c r="H151" s="133"/>
      <c r="I151" s="133"/>
      <c r="J151" s="134"/>
      <c r="K151" s="133"/>
      <c r="L151" s="135"/>
    </row>
    <row r="152" customFormat="false" ht="18.2" hidden="false" customHeight="true" outlineLevel="0" collapsed="false">
      <c r="A152" s="72"/>
      <c r="B152" s="72"/>
      <c r="C152" s="72"/>
      <c r="D152" s="29" t="s">
        <v>114</v>
      </c>
      <c r="E152" s="30" t="n">
        <f aca="false">F152+K152</f>
        <v>54100</v>
      </c>
      <c r="F152" s="30" t="n">
        <v>54100</v>
      </c>
      <c r="G152" s="133"/>
      <c r="H152" s="133"/>
      <c r="I152" s="133"/>
      <c r="J152" s="134"/>
      <c r="K152" s="133"/>
      <c r="L152" s="135"/>
    </row>
    <row r="153" customFormat="false" ht="18.2" hidden="false" customHeight="true" outlineLevel="0" collapsed="false">
      <c r="A153" s="72"/>
      <c r="B153" s="72"/>
      <c r="C153" s="72" t="n">
        <v>4270</v>
      </c>
      <c r="D153" s="73" t="s">
        <v>192</v>
      </c>
      <c r="E153" s="30" t="n">
        <f aca="false">SUM(E154:E156)</f>
        <v>257600</v>
      </c>
      <c r="F153" s="30" t="n">
        <f aca="false">SUM(F154:F156)</f>
        <v>257600</v>
      </c>
      <c r="G153" s="30" t="n">
        <f aca="false">SUM(G154:G156)</f>
        <v>0</v>
      </c>
      <c r="H153" s="30" t="n">
        <f aca="false">SUM(H154:H156)</f>
        <v>0</v>
      </c>
      <c r="I153" s="30" t="n">
        <f aca="false">SUM(I154:I156)</f>
        <v>0</v>
      </c>
      <c r="J153" s="30" t="n">
        <f aca="false">SUM(J154:J156)</f>
        <v>0</v>
      </c>
      <c r="K153" s="30" t="n">
        <f aca="false">SUM(K154:K156)</f>
        <v>0</v>
      </c>
      <c r="L153" s="136"/>
    </row>
    <row r="154" customFormat="false" ht="18.2" hidden="false" customHeight="true" outlineLevel="0" collapsed="false">
      <c r="A154" s="72"/>
      <c r="B154" s="72"/>
      <c r="C154" s="72"/>
      <c r="D154" s="29" t="s">
        <v>112</v>
      </c>
      <c r="E154" s="30" t="n">
        <f aca="false">F154+K154</f>
        <v>103000</v>
      </c>
      <c r="F154" s="30" t="n">
        <v>103000</v>
      </c>
      <c r="G154" s="133"/>
      <c r="H154" s="133"/>
      <c r="I154" s="133"/>
      <c r="J154" s="134"/>
      <c r="K154" s="133"/>
      <c r="L154" s="135"/>
    </row>
    <row r="155" customFormat="false" ht="18.2" hidden="false" customHeight="true" outlineLevel="0" collapsed="false">
      <c r="A155" s="72"/>
      <c r="B155" s="72"/>
      <c r="C155" s="72"/>
      <c r="D155" s="29" t="s">
        <v>113</v>
      </c>
      <c r="E155" s="30" t="n">
        <f aca="false">F155+K155</f>
        <v>102600</v>
      </c>
      <c r="F155" s="30" t="n">
        <v>102600</v>
      </c>
      <c r="G155" s="133"/>
      <c r="H155" s="133"/>
      <c r="I155" s="133"/>
      <c r="J155" s="134"/>
      <c r="K155" s="133"/>
      <c r="L155" s="135"/>
    </row>
    <row r="156" customFormat="false" ht="18.2" hidden="false" customHeight="true" outlineLevel="0" collapsed="false">
      <c r="A156" s="72"/>
      <c r="B156" s="72"/>
      <c r="C156" s="72"/>
      <c r="D156" s="29" t="s">
        <v>114</v>
      </c>
      <c r="E156" s="30" t="n">
        <f aca="false">F156+K156</f>
        <v>52000</v>
      </c>
      <c r="F156" s="30" t="n">
        <v>52000</v>
      </c>
      <c r="G156" s="133"/>
      <c r="H156" s="133"/>
      <c r="I156" s="133"/>
      <c r="J156" s="134"/>
      <c r="K156" s="133"/>
      <c r="L156" s="135"/>
    </row>
    <row r="157" customFormat="false" ht="18.2" hidden="false" customHeight="true" outlineLevel="0" collapsed="false">
      <c r="A157" s="72"/>
      <c r="B157" s="72"/>
      <c r="C157" s="72" t="n">
        <v>4280</v>
      </c>
      <c r="D157" s="73" t="s">
        <v>251</v>
      </c>
      <c r="E157" s="30" t="n">
        <f aca="false">SUM(E158:E160)</f>
        <v>4100</v>
      </c>
      <c r="F157" s="30" t="n">
        <v>4100</v>
      </c>
      <c r="G157" s="133"/>
      <c r="H157" s="133"/>
      <c r="I157" s="133"/>
      <c r="J157" s="134"/>
      <c r="K157" s="133"/>
      <c r="L157" s="135"/>
    </row>
    <row r="158" customFormat="false" ht="18.2" hidden="false" customHeight="true" outlineLevel="0" collapsed="false">
      <c r="A158" s="72"/>
      <c r="B158" s="72"/>
      <c r="C158" s="72"/>
      <c r="D158" s="29" t="s">
        <v>112</v>
      </c>
      <c r="E158" s="30" t="n">
        <f aca="false">F158+K158</f>
        <v>1550</v>
      </c>
      <c r="F158" s="30" t="n">
        <v>1550</v>
      </c>
      <c r="G158" s="133"/>
      <c r="H158" s="133"/>
      <c r="I158" s="133"/>
      <c r="J158" s="134"/>
      <c r="K158" s="133"/>
      <c r="L158" s="135"/>
    </row>
    <row r="159" customFormat="false" ht="18.2" hidden="false" customHeight="true" outlineLevel="0" collapsed="false">
      <c r="A159" s="72"/>
      <c r="B159" s="72"/>
      <c r="C159" s="72"/>
      <c r="D159" s="29" t="s">
        <v>113</v>
      </c>
      <c r="E159" s="30" t="n">
        <f aca="false">F159+K159</f>
        <v>2000</v>
      </c>
      <c r="F159" s="30" t="n">
        <v>2000</v>
      </c>
      <c r="G159" s="133"/>
      <c r="H159" s="133"/>
      <c r="I159" s="133"/>
      <c r="J159" s="134"/>
      <c r="K159" s="133"/>
      <c r="L159" s="135"/>
    </row>
    <row r="160" customFormat="false" ht="18.2" hidden="false" customHeight="true" outlineLevel="0" collapsed="false">
      <c r="A160" s="72"/>
      <c r="B160" s="72"/>
      <c r="C160" s="72"/>
      <c r="D160" s="29" t="s">
        <v>114</v>
      </c>
      <c r="E160" s="30" t="n">
        <f aca="false">F160+K160</f>
        <v>550</v>
      </c>
      <c r="F160" s="30" t="n">
        <v>550</v>
      </c>
      <c r="G160" s="133"/>
      <c r="H160" s="133"/>
      <c r="I160" s="133"/>
      <c r="J160" s="134"/>
      <c r="K160" s="133"/>
      <c r="L160" s="135"/>
    </row>
    <row r="161" customFormat="false" ht="18.2" hidden="false" customHeight="true" outlineLevel="0" collapsed="false">
      <c r="A161" s="72"/>
      <c r="B161" s="72"/>
      <c r="C161" s="72" t="n">
        <v>4300</v>
      </c>
      <c r="D161" s="73" t="s">
        <v>181</v>
      </c>
      <c r="E161" s="30" t="n">
        <f aca="false">SUM(E162:E164)</f>
        <v>76700</v>
      </c>
      <c r="F161" s="30" t="n">
        <f aca="false">SUM(F162:F164)</f>
        <v>76700</v>
      </c>
      <c r="G161" s="30" t="n">
        <f aca="false">SUM(G162:G164)</f>
        <v>0</v>
      </c>
      <c r="H161" s="30" t="n">
        <f aca="false">SUM(H162:H164)</f>
        <v>0</v>
      </c>
      <c r="I161" s="30" t="n">
        <f aca="false">SUM(I162:I164)</f>
        <v>0</v>
      </c>
      <c r="J161" s="30" t="n">
        <f aca="false">SUM(J162:J164)</f>
        <v>0</v>
      </c>
      <c r="K161" s="30" t="n">
        <f aca="false">SUM(K162:K164)</f>
        <v>0</v>
      </c>
      <c r="L161" s="136"/>
    </row>
    <row r="162" customFormat="false" ht="18.2" hidden="false" customHeight="true" outlineLevel="0" collapsed="false">
      <c r="A162" s="72"/>
      <c r="B162" s="72"/>
      <c r="C162" s="72"/>
      <c r="D162" s="29" t="s">
        <v>112</v>
      </c>
      <c r="E162" s="30" t="n">
        <f aca="false">F162+K162</f>
        <v>23800</v>
      </c>
      <c r="F162" s="30" t="n">
        <v>23800</v>
      </c>
      <c r="G162" s="133"/>
      <c r="H162" s="133"/>
      <c r="I162" s="133"/>
      <c r="J162" s="134"/>
      <c r="K162" s="133"/>
      <c r="L162" s="135"/>
    </row>
    <row r="163" customFormat="false" ht="18.2" hidden="false" customHeight="true" outlineLevel="0" collapsed="false">
      <c r="A163" s="72"/>
      <c r="B163" s="72"/>
      <c r="C163" s="72"/>
      <c r="D163" s="29" t="s">
        <v>113</v>
      </c>
      <c r="E163" s="30" t="n">
        <f aca="false">F163+K163</f>
        <v>45100</v>
      </c>
      <c r="F163" s="30" t="n">
        <v>45100</v>
      </c>
      <c r="G163" s="133"/>
      <c r="H163" s="133"/>
      <c r="I163" s="133"/>
      <c r="J163" s="134"/>
      <c r="K163" s="133"/>
      <c r="L163" s="135"/>
    </row>
    <row r="164" customFormat="false" ht="18.2" hidden="false" customHeight="true" outlineLevel="0" collapsed="false">
      <c r="A164" s="72"/>
      <c r="B164" s="72"/>
      <c r="C164" s="72"/>
      <c r="D164" s="29" t="s">
        <v>114</v>
      </c>
      <c r="E164" s="30" t="n">
        <f aca="false">F164+K164</f>
        <v>7800</v>
      </c>
      <c r="F164" s="30" t="n">
        <v>7800</v>
      </c>
      <c r="G164" s="133"/>
      <c r="H164" s="133"/>
      <c r="I164" s="133"/>
      <c r="J164" s="134"/>
      <c r="K164" s="133"/>
      <c r="L164" s="135"/>
    </row>
    <row r="165" customFormat="false" ht="18.2" hidden="false" customHeight="true" outlineLevel="0" collapsed="false">
      <c r="A165" s="72"/>
      <c r="B165" s="72"/>
      <c r="C165" s="72" t="n">
        <v>4350</v>
      </c>
      <c r="D165" s="73" t="s">
        <v>215</v>
      </c>
      <c r="E165" s="30" t="n">
        <f aca="false">SUM(E166:E168)</f>
        <v>3350</v>
      </c>
      <c r="F165" s="30" t="n">
        <f aca="false">SUM(F166:F168)</f>
        <v>3350</v>
      </c>
      <c r="G165" s="133"/>
      <c r="H165" s="133"/>
      <c r="I165" s="133"/>
      <c r="J165" s="134"/>
      <c r="K165" s="133"/>
      <c r="L165" s="135"/>
    </row>
    <row r="166" customFormat="false" ht="18.2" hidden="false" customHeight="true" outlineLevel="0" collapsed="false">
      <c r="A166" s="72"/>
      <c r="B166" s="72"/>
      <c r="C166" s="72"/>
      <c r="D166" s="29" t="s">
        <v>112</v>
      </c>
      <c r="E166" s="30" t="n">
        <f aca="false">F166+K166</f>
        <v>1600</v>
      </c>
      <c r="F166" s="30" t="n">
        <v>1600</v>
      </c>
      <c r="G166" s="133"/>
      <c r="H166" s="133"/>
      <c r="I166" s="133"/>
      <c r="J166" s="134"/>
      <c r="K166" s="133"/>
      <c r="L166" s="135"/>
    </row>
    <row r="167" customFormat="false" ht="18.2" hidden="false" customHeight="true" outlineLevel="0" collapsed="false">
      <c r="A167" s="72"/>
      <c r="B167" s="72"/>
      <c r="C167" s="72"/>
      <c r="D167" s="29" t="s">
        <v>113</v>
      </c>
      <c r="E167" s="30" t="n">
        <f aca="false">F167+K167</f>
        <v>850</v>
      </c>
      <c r="F167" s="30" t="n">
        <v>850</v>
      </c>
      <c r="G167" s="133"/>
      <c r="H167" s="133"/>
      <c r="I167" s="133"/>
      <c r="J167" s="134"/>
      <c r="K167" s="133"/>
      <c r="L167" s="135"/>
    </row>
    <row r="168" customFormat="false" ht="18.2" hidden="false" customHeight="true" outlineLevel="0" collapsed="false">
      <c r="A168" s="72"/>
      <c r="B168" s="72"/>
      <c r="C168" s="72"/>
      <c r="D168" s="29" t="s">
        <v>114</v>
      </c>
      <c r="E168" s="30" t="n">
        <f aca="false">F168+K168</f>
        <v>900</v>
      </c>
      <c r="F168" s="30" t="n">
        <v>900</v>
      </c>
      <c r="G168" s="133"/>
      <c r="H168" s="133"/>
      <c r="I168" s="133"/>
      <c r="J168" s="134"/>
      <c r="K168" s="133"/>
      <c r="L168" s="135"/>
    </row>
    <row r="169" customFormat="false" ht="18.2" hidden="false" customHeight="true" outlineLevel="0" collapsed="false">
      <c r="A169" s="149"/>
      <c r="B169" s="149"/>
      <c r="C169" s="149"/>
      <c r="D169" s="36"/>
      <c r="E169" s="37"/>
      <c r="F169" s="37"/>
      <c r="G169" s="151"/>
      <c r="H169" s="151"/>
      <c r="I169" s="151"/>
      <c r="J169" s="96"/>
      <c r="K169" s="151"/>
      <c r="L169" s="115"/>
    </row>
    <row r="170" customFormat="false" ht="18.2" hidden="false" customHeight="true" outlineLevel="0" collapsed="false">
      <c r="A170" s="149"/>
      <c r="B170" s="149"/>
      <c r="C170" s="149"/>
      <c r="D170" s="36"/>
      <c r="E170" s="37"/>
      <c r="F170" s="37"/>
      <c r="G170" s="151"/>
      <c r="H170" s="151"/>
      <c r="I170" s="151"/>
      <c r="J170" s="96"/>
      <c r="K170" s="151"/>
      <c r="L170" s="115"/>
    </row>
    <row r="171" customFormat="false" ht="18.2" hidden="false" customHeight="true" outlineLevel="0" collapsed="false">
      <c r="A171" s="149"/>
      <c r="B171" s="149"/>
      <c r="C171" s="149"/>
      <c r="D171" s="36"/>
      <c r="E171" s="37"/>
      <c r="F171" s="37"/>
      <c r="G171" s="151"/>
      <c r="H171" s="151"/>
      <c r="I171" s="151"/>
      <c r="J171" s="96"/>
      <c r="K171" s="151"/>
      <c r="L171" s="115"/>
    </row>
    <row r="172" s="151" customFormat="true" ht="18.2" hidden="false" customHeight="true" outlineLevel="0" collapsed="false">
      <c r="A172" s="148"/>
      <c r="B172" s="149"/>
      <c r="C172" s="149"/>
      <c r="D172" s="150"/>
      <c r="E172" s="37"/>
      <c r="F172" s="37"/>
      <c r="J172" s="152"/>
      <c r="K172" s="153" t="str">
        <f aca="false">K29</f>
        <v>Zał. Nr 4</v>
      </c>
      <c r="L172" s="154"/>
      <c r="M172" s="148"/>
      <c r="N172" s="149"/>
      <c r="O172" s="149"/>
      <c r="P172" s="150"/>
      <c r="Q172" s="37"/>
      <c r="R172" s="37"/>
      <c r="V172" s="152"/>
      <c r="W172" s="96"/>
      <c r="X172" s="153" t="s">
        <v>248</v>
      </c>
      <c r="Y172" s="148"/>
      <c r="Z172" s="149"/>
      <c r="AA172" s="149"/>
      <c r="AB172" s="150"/>
      <c r="AC172" s="37"/>
      <c r="AD172" s="37"/>
      <c r="AH172" s="152"/>
      <c r="AI172" s="96"/>
      <c r="AJ172" s="153" t="s">
        <v>248</v>
      </c>
      <c r="AK172" s="148"/>
      <c r="AL172" s="149"/>
      <c r="AM172" s="149"/>
      <c r="AN172" s="150"/>
      <c r="AO172" s="37"/>
      <c r="AP172" s="37"/>
      <c r="AT172" s="152"/>
      <c r="AU172" s="96"/>
      <c r="AV172" s="153" t="s">
        <v>248</v>
      </c>
      <c r="AW172" s="148"/>
      <c r="AX172" s="149"/>
      <c r="AY172" s="149"/>
      <c r="AZ172" s="150"/>
      <c r="BA172" s="37"/>
      <c r="BB172" s="37"/>
      <c r="BF172" s="152"/>
      <c r="BG172" s="96"/>
      <c r="BH172" s="153" t="s">
        <v>248</v>
      </c>
      <c r="BI172" s="148"/>
      <c r="BJ172" s="149"/>
      <c r="BK172" s="149"/>
      <c r="BL172" s="150"/>
      <c r="BM172" s="37"/>
      <c r="BN172" s="37"/>
      <c r="BR172" s="152"/>
      <c r="BS172" s="96"/>
      <c r="BT172" s="153" t="s">
        <v>248</v>
      </c>
      <c r="BU172" s="148"/>
      <c r="BV172" s="149"/>
      <c r="BW172" s="149"/>
      <c r="BX172" s="150"/>
      <c r="BY172" s="37"/>
      <c r="BZ172" s="37"/>
      <c r="CD172" s="152"/>
      <c r="CE172" s="96"/>
      <c r="CF172" s="153" t="s">
        <v>248</v>
      </c>
      <c r="CG172" s="148"/>
      <c r="CH172" s="149"/>
      <c r="CI172" s="149"/>
      <c r="CJ172" s="150"/>
      <c r="CK172" s="37"/>
      <c r="CL172" s="37"/>
      <c r="CP172" s="152"/>
      <c r="CQ172" s="96"/>
      <c r="CR172" s="153" t="s">
        <v>248</v>
      </c>
      <c r="CS172" s="148"/>
      <c r="CT172" s="149"/>
      <c r="CU172" s="149"/>
      <c r="CV172" s="150"/>
      <c r="CW172" s="37"/>
      <c r="CX172" s="37"/>
      <c r="DB172" s="152"/>
      <c r="DC172" s="96"/>
      <c r="DD172" s="153" t="s">
        <v>248</v>
      </c>
      <c r="DE172" s="148"/>
      <c r="DF172" s="149"/>
      <c r="DG172" s="149"/>
      <c r="DH172" s="150"/>
      <c r="DI172" s="37"/>
      <c r="DJ172" s="37"/>
      <c r="DN172" s="152"/>
      <c r="DO172" s="96"/>
      <c r="DP172" s="153" t="s">
        <v>248</v>
      </c>
      <c r="DQ172" s="148"/>
      <c r="DR172" s="149"/>
      <c r="DS172" s="149"/>
      <c r="DT172" s="150"/>
      <c r="DU172" s="37"/>
      <c r="DV172" s="37"/>
      <c r="DZ172" s="152"/>
      <c r="EA172" s="96"/>
      <c r="EB172" s="153" t="s">
        <v>248</v>
      </c>
      <c r="EC172" s="148"/>
      <c r="ED172" s="149"/>
      <c r="EE172" s="149"/>
      <c r="EF172" s="150"/>
      <c r="EG172" s="37"/>
      <c r="EH172" s="37"/>
      <c r="EL172" s="152"/>
      <c r="EM172" s="96"/>
      <c r="EN172" s="153" t="s">
        <v>248</v>
      </c>
      <c r="EO172" s="148"/>
      <c r="EP172" s="149"/>
      <c r="EQ172" s="149"/>
      <c r="ER172" s="150"/>
      <c r="ES172" s="37"/>
      <c r="ET172" s="37"/>
      <c r="EX172" s="152"/>
      <c r="EY172" s="96"/>
      <c r="EZ172" s="153" t="s">
        <v>248</v>
      </c>
      <c r="FA172" s="148"/>
      <c r="FB172" s="149"/>
      <c r="FC172" s="149"/>
      <c r="FD172" s="150"/>
      <c r="FE172" s="37"/>
      <c r="FF172" s="37"/>
      <c r="FJ172" s="152"/>
      <c r="FK172" s="96"/>
      <c r="FL172" s="153" t="s">
        <v>248</v>
      </c>
      <c r="FM172" s="148"/>
      <c r="FN172" s="149"/>
      <c r="FO172" s="149"/>
      <c r="FP172" s="150"/>
      <c r="FQ172" s="37"/>
      <c r="FR172" s="37"/>
      <c r="FV172" s="152"/>
      <c r="FW172" s="96"/>
      <c r="FX172" s="153" t="s">
        <v>248</v>
      </c>
      <c r="FY172" s="148"/>
      <c r="FZ172" s="149"/>
      <c r="GA172" s="149"/>
      <c r="GB172" s="150"/>
      <c r="GC172" s="37"/>
      <c r="GD172" s="37"/>
      <c r="GH172" s="152"/>
      <c r="GI172" s="96"/>
      <c r="GJ172" s="153" t="s">
        <v>248</v>
      </c>
      <c r="GK172" s="148"/>
      <c r="GL172" s="149"/>
      <c r="GM172" s="149"/>
      <c r="GN172" s="150"/>
      <c r="GO172" s="37"/>
      <c r="GP172" s="37"/>
      <c r="GT172" s="152"/>
      <c r="GU172" s="96"/>
      <c r="GV172" s="153" t="s">
        <v>248</v>
      </c>
      <c r="GW172" s="148"/>
      <c r="GX172" s="149"/>
      <c r="GY172" s="149"/>
      <c r="GZ172" s="150"/>
      <c r="HA172" s="37"/>
      <c r="HB172" s="37"/>
      <c r="HF172" s="152"/>
      <c r="HG172" s="96"/>
      <c r="HH172" s="153" t="s">
        <v>248</v>
      </c>
      <c r="HI172" s="148"/>
      <c r="HJ172" s="149"/>
      <c r="HK172" s="149"/>
      <c r="HL172" s="150"/>
      <c r="HM172" s="37"/>
      <c r="HN172" s="37"/>
      <c r="HR172" s="152"/>
      <c r="HS172" s="96"/>
      <c r="HT172" s="153" t="s">
        <v>248</v>
      </c>
      <c r="HU172" s="148"/>
      <c r="HV172" s="149"/>
      <c r="HW172" s="149"/>
      <c r="HX172" s="150"/>
      <c r="HY172" s="37"/>
      <c r="HZ172" s="37"/>
      <c r="ID172" s="152"/>
      <c r="IE172" s="96"/>
      <c r="IF172" s="153" t="s">
        <v>248</v>
      </c>
      <c r="IG172" s="148"/>
      <c r="IH172" s="149"/>
      <c r="II172" s="149"/>
      <c r="IJ172" s="150"/>
      <c r="IK172" s="37"/>
      <c r="IL172" s="37"/>
      <c r="IP172" s="152"/>
      <c r="IQ172" s="96"/>
      <c r="IR172" s="153" t="s">
        <v>248</v>
      </c>
      <c r="IS172" s="148"/>
      <c r="IT172" s="149"/>
      <c r="IU172" s="149"/>
      <c r="IV172" s="150"/>
    </row>
    <row r="173" customFormat="false" ht="32.65" hidden="false" customHeight="true" outlineLevel="0" collapsed="false">
      <c r="A173" s="72"/>
      <c r="B173" s="72"/>
      <c r="C173" s="72" t="n">
        <v>4370</v>
      </c>
      <c r="D173" s="73" t="s">
        <v>252</v>
      </c>
      <c r="E173" s="30" t="n">
        <f aca="false">SUM(E174:E176)</f>
        <v>9100</v>
      </c>
      <c r="F173" s="30" t="n">
        <f aca="false">SUM(F174:F176)</f>
        <v>9100</v>
      </c>
      <c r="G173" s="30" t="n">
        <f aca="false">SUM(G174:G176)</f>
        <v>0</v>
      </c>
      <c r="H173" s="30" t="n">
        <f aca="false">SUM(H174:H176)</f>
        <v>0</v>
      </c>
      <c r="I173" s="30" t="n">
        <f aca="false">SUM(I174:I176)</f>
        <v>0</v>
      </c>
      <c r="J173" s="30" t="n">
        <f aca="false">SUM(J174:J176)</f>
        <v>0</v>
      </c>
      <c r="K173" s="30" t="n">
        <f aca="false">SUM(K174:K176)</f>
        <v>0</v>
      </c>
      <c r="L173" s="136"/>
    </row>
    <row r="174" customFormat="false" ht="18.2" hidden="false" customHeight="true" outlineLevel="0" collapsed="false">
      <c r="A174" s="72"/>
      <c r="B174" s="72"/>
      <c r="C174" s="72"/>
      <c r="D174" s="29" t="s">
        <v>112</v>
      </c>
      <c r="E174" s="30" t="n">
        <f aca="false">F174+K174</f>
        <v>3500</v>
      </c>
      <c r="F174" s="30" t="n">
        <v>3500</v>
      </c>
      <c r="G174" s="133"/>
      <c r="H174" s="133"/>
      <c r="I174" s="133"/>
      <c r="J174" s="134"/>
      <c r="K174" s="133"/>
      <c r="L174" s="135"/>
    </row>
    <row r="175" customFormat="false" ht="18.2" hidden="false" customHeight="true" outlineLevel="0" collapsed="false">
      <c r="A175" s="72"/>
      <c r="B175" s="72"/>
      <c r="C175" s="72"/>
      <c r="D175" s="29" t="s">
        <v>113</v>
      </c>
      <c r="E175" s="30" t="n">
        <f aca="false">F175+K175</f>
        <v>3900</v>
      </c>
      <c r="F175" s="30" t="n">
        <v>3900</v>
      </c>
      <c r="G175" s="133"/>
      <c r="H175" s="133"/>
      <c r="I175" s="133"/>
      <c r="J175" s="134"/>
      <c r="K175" s="133"/>
      <c r="L175" s="135"/>
    </row>
    <row r="176" customFormat="false" ht="18.2" hidden="false" customHeight="true" outlineLevel="0" collapsed="false">
      <c r="A176" s="72"/>
      <c r="B176" s="72"/>
      <c r="C176" s="72"/>
      <c r="D176" s="29" t="s">
        <v>114</v>
      </c>
      <c r="E176" s="30" t="n">
        <f aca="false">F176+K176</f>
        <v>1700</v>
      </c>
      <c r="F176" s="30" t="n">
        <v>1700</v>
      </c>
      <c r="G176" s="133"/>
      <c r="H176" s="133"/>
      <c r="I176" s="133"/>
      <c r="J176" s="134"/>
      <c r="K176" s="133"/>
      <c r="L176" s="135"/>
    </row>
    <row r="177" customFormat="false" ht="18.2" hidden="false" customHeight="true" outlineLevel="0" collapsed="false">
      <c r="A177" s="72"/>
      <c r="B177" s="72"/>
      <c r="C177" s="72" t="n">
        <v>4410</v>
      </c>
      <c r="D177" s="73" t="s">
        <v>202</v>
      </c>
      <c r="E177" s="30" t="n">
        <f aca="false">SUM(E178:E180)</f>
        <v>5100</v>
      </c>
      <c r="F177" s="30" t="n">
        <f aca="false">SUM(F178:F180)</f>
        <v>5100</v>
      </c>
      <c r="G177" s="30" t="n">
        <f aca="false">SUM(G178:G180)</f>
        <v>0</v>
      </c>
      <c r="H177" s="30" t="n">
        <f aca="false">SUM(H178:H180)</f>
        <v>0</v>
      </c>
      <c r="I177" s="30" t="n">
        <f aca="false">SUM(I178:I180)</f>
        <v>0</v>
      </c>
      <c r="J177" s="30" t="n">
        <f aca="false">SUM(J178:J180)</f>
        <v>0</v>
      </c>
      <c r="K177" s="30" t="n">
        <f aca="false">SUM(K178:K180)</f>
        <v>0</v>
      </c>
      <c r="L177" s="136"/>
    </row>
    <row r="178" customFormat="false" ht="18.2" hidden="false" customHeight="true" outlineLevel="0" collapsed="false">
      <c r="A178" s="72"/>
      <c r="B178" s="72"/>
      <c r="C178" s="72"/>
      <c r="D178" s="29" t="s">
        <v>112</v>
      </c>
      <c r="E178" s="30" t="n">
        <f aca="false">F178+K178</f>
        <v>2400</v>
      </c>
      <c r="F178" s="30" t="n">
        <v>2400</v>
      </c>
      <c r="G178" s="133"/>
      <c r="H178" s="133"/>
      <c r="I178" s="133"/>
      <c r="J178" s="134"/>
      <c r="K178" s="133"/>
      <c r="L178" s="135"/>
    </row>
    <row r="179" customFormat="false" ht="18.2" hidden="false" customHeight="true" outlineLevel="0" collapsed="false">
      <c r="A179" s="72"/>
      <c r="B179" s="72"/>
      <c r="C179" s="72"/>
      <c r="D179" s="29" t="s">
        <v>113</v>
      </c>
      <c r="E179" s="30" t="n">
        <f aca="false">F179+K179</f>
        <v>1800</v>
      </c>
      <c r="F179" s="30" t="n">
        <v>1800</v>
      </c>
      <c r="G179" s="133"/>
      <c r="H179" s="133"/>
      <c r="I179" s="133"/>
      <c r="J179" s="134"/>
      <c r="K179" s="133"/>
      <c r="L179" s="135"/>
    </row>
    <row r="180" customFormat="false" ht="18.2" hidden="false" customHeight="true" outlineLevel="0" collapsed="false">
      <c r="A180" s="72"/>
      <c r="B180" s="72"/>
      <c r="C180" s="72"/>
      <c r="D180" s="29" t="s">
        <v>114</v>
      </c>
      <c r="E180" s="30" t="n">
        <f aca="false">F180+K180</f>
        <v>900</v>
      </c>
      <c r="F180" s="30" t="n">
        <v>900</v>
      </c>
      <c r="G180" s="133"/>
      <c r="H180" s="133"/>
      <c r="I180" s="133"/>
      <c r="J180" s="134"/>
      <c r="K180" s="133"/>
      <c r="L180" s="135"/>
    </row>
    <row r="181" customFormat="false" ht="18.2" hidden="false" customHeight="true" outlineLevel="0" collapsed="false">
      <c r="A181" s="72"/>
      <c r="B181" s="72"/>
      <c r="C181" s="72" t="n">
        <v>4430</v>
      </c>
      <c r="D181" s="73" t="s">
        <v>253</v>
      </c>
      <c r="E181" s="30" t="n">
        <f aca="false">SUM(E182:E184)</f>
        <v>4700</v>
      </c>
      <c r="F181" s="30" t="n">
        <f aca="false">SUM(F182:F184)</f>
        <v>4700</v>
      </c>
      <c r="G181" s="30" t="n">
        <f aca="false">SUM(G182:G184)</f>
        <v>0</v>
      </c>
      <c r="H181" s="30" t="n">
        <f aca="false">SUM(H182:H184)</f>
        <v>0</v>
      </c>
      <c r="I181" s="30" t="n">
        <f aca="false">SUM(I182:I184)</f>
        <v>0</v>
      </c>
      <c r="J181" s="30" t="n">
        <f aca="false">SUM(J182:J184)</f>
        <v>0</v>
      </c>
      <c r="K181" s="30" t="n">
        <f aca="false">SUM(K182:K184)</f>
        <v>0</v>
      </c>
      <c r="L181" s="136"/>
    </row>
    <row r="182" customFormat="false" ht="18.2" hidden="false" customHeight="true" outlineLevel="0" collapsed="false">
      <c r="A182" s="72"/>
      <c r="B182" s="72"/>
      <c r="C182" s="72"/>
      <c r="D182" s="29" t="s">
        <v>112</v>
      </c>
      <c r="E182" s="30" t="n">
        <f aca="false">F182+K182</f>
        <v>1050</v>
      </c>
      <c r="F182" s="30" t="n">
        <v>1050</v>
      </c>
      <c r="G182" s="133"/>
      <c r="H182" s="133"/>
      <c r="I182" s="133"/>
      <c r="J182" s="134"/>
      <c r="K182" s="133"/>
      <c r="L182" s="135"/>
    </row>
    <row r="183" customFormat="false" ht="18.2" hidden="false" customHeight="true" outlineLevel="0" collapsed="false">
      <c r="A183" s="72"/>
      <c r="B183" s="72"/>
      <c r="C183" s="72"/>
      <c r="D183" s="29" t="s">
        <v>113</v>
      </c>
      <c r="E183" s="30" t="n">
        <f aca="false">F183+K183</f>
        <v>1600</v>
      </c>
      <c r="F183" s="30" t="n">
        <v>1600</v>
      </c>
      <c r="G183" s="133"/>
      <c r="H183" s="133"/>
      <c r="I183" s="133"/>
      <c r="J183" s="134"/>
      <c r="K183" s="133"/>
      <c r="L183" s="135"/>
    </row>
    <row r="184" customFormat="false" ht="18.2" hidden="false" customHeight="true" outlineLevel="0" collapsed="false">
      <c r="A184" s="72"/>
      <c r="B184" s="72"/>
      <c r="C184" s="72"/>
      <c r="D184" s="29" t="s">
        <v>114</v>
      </c>
      <c r="E184" s="30" t="n">
        <f aca="false">F184+K184</f>
        <v>2050</v>
      </c>
      <c r="F184" s="30" t="n">
        <v>2050</v>
      </c>
      <c r="G184" s="133"/>
      <c r="H184" s="133"/>
      <c r="I184" s="133"/>
      <c r="J184" s="134"/>
      <c r="K184" s="133"/>
      <c r="L184" s="135"/>
    </row>
    <row r="185" customFormat="false" ht="15.75" hidden="false" customHeight="true" outlineLevel="0" collapsed="false">
      <c r="A185" s="72"/>
      <c r="B185" s="72"/>
      <c r="C185" s="72" t="n">
        <v>4440</v>
      </c>
      <c r="D185" s="73" t="s">
        <v>221</v>
      </c>
      <c r="E185" s="30" t="n">
        <f aca="false">SUM(E186:E188)</f>
        <v>236100</v>
      </c>
      <c r="F185" s="30" t="n">
        <f aca="false">SUM(F186:F188)</f>
        <v>236100</v>
      </c>
      <c r="G185" s="30" t="n">
        <f aca="false">SUM(G186:G188)</f>
        <v>0</v>
      </c>
      <c r="H185" s="30" t="n">
        <f aca="false">SUM(H186:H188)</f>
        <v>0</v>
      </c>
      <c r="I185" s="30" t="n">
        <f aca="false">SUM(I186:I188)</f>
        <v>0</v>
      </c>
      <c r="J185" s="30" t="n">
        <f aca="false">SUM(J186:J188)</f>
        <v>0</v>
      </c>
      <c r="K185" s="30" t="n">
        <f aca="false">SUM(K186:K188)</f>
        <v>0</v>
      </c>
      <c r="L185" s="136"/>
    </row>
    <row r="186" customFormat="false" ht="18.2" hidden="false" customHeight="true" outlineLevel="0" collapsed="false">
      <c r="A186" s="72"/>
      <c r="B186" s="72"/>
      <c r="C186" s="72"/>
      <c r="D186" s="29" t="s">
        <v>112</v>
      </c>
      <c r="E186" s="30" t="n">
        <f aca="false">F186+K186</f>
        <v>110300</v>
      </c>
      <c r="F186" s="30" t="n">
        <v>110300</v>
      </c>
      <c r="G186" s="133"/>
      <c r="H186" s="133"/>
      <c r="I186" s="133"/>
      <c r="J186" s="134"/>
      <c r="K186" s="133"/>
      <c r="L186" s="135"/>
    </row>
    <row r="187" customFormat="false" ht="18.2" hidden="false" customHeight="true" outlineLevel="0" collapsed="false">
      <c r="A187" s="72"/>
      <c r="B187" s="72"/>
      <c r="C187" s="72"/>
      <c r="D187" s="29" t="s">
        <v>113</v>
      </c>
      <c r="E187" s="30" t="n">
        <f aca="false">F187+K187</f>
        <v>99000</v>
      </c>
      <c r="F187" s="30" t="n">
        <v>99000</v>
      </c>
      <c r="G187" s="133"/>
      <c r="H187" s="133"/>
      <c r="I187" s="133"/>
      <c r="J187" s="134"/>
      <c r="K187" s="133"/>
      <c r="L187" s="135"/>
    </row>
    <row r="188" customFormat="false" ht="18.2" hidden="false" customHeight="true" outlineLevel="0" collapsed="false">
      <c r="A188" s="72"/>
      <c r="B188" s="72"/>
      <c r="C188" s="72"/>
      <c r="D188" s="29" t="s">
        <v>114</v>
      </c>
      <c r="E188" s="30" t="n">
        <f aca="false">F188+K188</f>
        <v>26800</v>
      </c>
      <c r="F188" s="30" t="n">
        <v>26800</v>
      </c>
      <c r="G188" s="133"/>
      <c r="H188" s="133"/>
      <c r="I188" s="133"/>
      <c r="J188" s="134"/>
      <c r="K188" s="133"/>
      <c r="L188" s="135"/>
    </row>
    <row r="189" customFormat="false" ht="32.65" hidden="false" customHeight="true" outlineLevel="0" collapsed="false">
      <c r="A189" s="72"/>
      <c r="B189" s="72"/>
      <c r="C189" s="72" t="n">
        <v>4700</v>
      </c>
      <c r="D189" s="73" t="s">
        <v>223</v>
      </c>
      <c r="E189" s="30" t="n">
        <f aca="false">SUM(E190:E192)</f>
        <v>7100</v>
      </c>
      <c r="F189" s="30" t="n">
        <f aca="false">SUM(F190:F192)</f>
        <v>7100</v>
      </c>
      <c r="G189" s="30" t="n">
        <f aca="false">SUM(G190:G192)</f>
        <v>0</v>
      </c>
      <c r="H189" s="30" t="n">
        <f aca="false">SUM(H190:H192)</f>
        <v>0</v>
      </c>
      <c r="I189" s="30" t="n">
        <f aca="false">SUM(I190:I192)</f>
        <v>0</v>
      </c>
      <c r="J189" s="30" t="n">
        <f aca="false">SUM(J190:J192)</f>
        <v>0</v>
      </c>
      <c r="K189" s="30" t="n">
        <f aca="false">SUM(K190:K192)</f>
        <v>0</v>
      </c>
      <c r="L189" s="136"/>
    </row>
    <row r="190" customFormat="false" ht="18.2" hidden="false" customHeight="true" outlineLevel="0" collapsed="false">
      <c r="A190" s="72"/>
      <c r="B190" s="72"/>
      <c r="C190" s="72"/>
      <c r="D190" s="29" t="s">
        <v>112</v>
      </c>
      <c r="E190" s="30" t="n">
        <f aca="false">F190+K190</f>
        <v>3600</v>
      </c>
      <c r="F190" s="30" t="n">
        <v>3600</v>
      </c>
      <c r="G190" s="133"/>
      <c r="H190" s="133"/>
      <c r="I190" s="133"/>
      <c r="J190" s="134"/>
      <c r="K190" s="133"/>
      <c r="L190" s="135"/>
    </row>
    <row r="191" customFormat="false" ht="18.2" hidden="false" customHeight="true" outlineLevel="0" collapsed="false">
      <c r="A191" s="72"/>
      <c r="B191" s="72"/>
      <c r="C191" s="72"/>
      <c r="D191" s="29" t="s">
        <v>113</v>
      </c>
      <c r="E191" s="30" t="n">
        <f aca="false">F191+K191</f>
        <v>3000</v>
      </c>
      <c r="F191" s="30" t="n">
        <v>3000</v>
      </c>
      <c r="G191" s="133"/>
      <c r="H191" s="133"/>
      <c r="I191" s="133"/>
      <c r="J191" s="134"/>
      <c r="K191" s="133"/>
      <c r="L191" s="135"/>
    </row>
    <row r="192" customFormat="false" ht="18.2" hidden="false" customHeight="true" outlineLevel="0" collapsed="false">
      <c r="A192" s="72"/>
      <c r="B192" s="72"/>
      <c r="C192" s="72"/>
      <c r="D192" s="29" t="s">
        <v>114</v>
      </c>
      <c r="E192" s="30" t="n">
        <f aca="false">F192+K192</f>
        <v>500</v>
      </c>
      <c r="F192" s="30" t="n">
        <v>500</v>
      </c>
      <c r="G192" s="133"/>
      <c r="H192" s="133"/>
      <c r="I192" s="133"/>
      <c r="J192" s="134"/>
      <c r="K192" s="133"/>
      <c r="L192" s="135"/>
    </row>
    <row r="193" customFormat="false" ht="34.8" hidden="false" customHeight="true" outlineLevel="0" collapsed="false">
      <c r="A193" s="72"/>
      <c r="B193" s="72"/>
      <c r="C193" s="72" t="n">
        <v>4740</v>
      </c>
      <c r="D193" s="73" t="s">
        <v>254</v>
      </c>
      <c r="E193" s="30" t="n">
        <f aca="false">SUM(E194:E196)</f>
        <v>3050</v>
      </c>
      <c r="F193" s="30" t="n">
        <f aca="false">SUM(F194:F196)</f>
        <v>3050</v>
      </c>
      <c r="G193" s="30" t="n">
        <f aca="false">SUM(G194:G196)</f>
        <v>0</v>
      </c>
      <c r="H193" s="30" t="n">
        <f aca="false">SUM(H194:H196)</f>
        <v>0</v>
      </c>
      <c r="I193" s="30" t="n">
        <f aca="false">SUM(I194:I196)</f>
        <v>0</v>
      </c>
      <c r="J193" s="30" t="n">
        <f aca="false">SUM(J194:J196)</f>
        <v>0</v>
      </c>
      <c r="K193" s="30" t="n">
        <f aca="false">SUM(K194:K196)</f>
        <v>0</v>
      </c>
      <c r="L193" s="136"/>
    </row>
    <row r="194" customFormat="false" ht="18.2" hidden="false" customHeight="true" outlineLevel="0" collapsed="false">
      <c r="A194" s="72"/>
      <c r="B194" s="72"/>
      <c r="C194" s="72"/>
      <c r="D194" s="29" t="s">
        <v>112</v>
      </c>
      <c r="E194" s="30" t="n">
        <f aca="false">F194+K194</f>
        <v>950</v>
      </c>
      <c r="F194" s="30" t="n">
        <v>950</v>
      </c>
      <c r="G194" s="133"/>
      <c r="H194" s="133"/>
      <c r="I194" s="133"/>
      <c r="J194" s="134"/>
      <c r="K194" s="133"/>
      <c r="L194" s="135"/>
    </row>
    <row r="195" customFormat="false" ht="18.2" hidden="false" customHeight="true" outlineLevel="0" collapsed="false">
      <c r="A195" s="72"/>
      <c r="B195" s="72"/>
      <c r="C195" s="72"/>
      <c r="D195" s="29" t="s">
        <v>113</v>
      </c>
      <c r="E195" s="30" t="n">
        <f aca="false">F195+K195</f>
        <v>1800</v>
      </c>
      <c r="F195" s="30" t="n">
        <v>1800</v>
      </c>
      <c r="G195" s="133"/>
      <c r="H195" s="133"/>
      <c r="I195" s="133"/>
      <c r="J195" s="134"/>
      <c r="K195" s="133"/>
      <c r="L195" s="135"/>
    </row>
    <row r="196" customFormat="false" ht="18.2" hidden="false" customHeight="true" outlineLevel="0" collapsed="false">
      <c r="A196" s="72"/>
      <c r="B196" s="72"/>
      <c r="C196" s="72"/>
      <c r="D196" s="29" t="s">
        <v>114</v>
      </c>
      <c r="E196" s="30" t="n">
        <f aca="false">F196+K196</f>
        <v>300</v>
      </c>
      <c r="F196" s="30" t="n">
        <v>300</v>
      </c>
      <c r="G196" s="133"/>
      <c r="H196" s="133"/>
      <c r="I196" s="133"/>
      <c r="J196" s="134"/>
      <c r="K196" s="133"/>
      <c r="L196" s="135"/>
    </row>
    <row r="197" customFormat="false" ht="15.75" hidden="false" customHeight="true" outlineLevel="0" collapsed="false">
      <c r="A197" s="72"/>
      <c r="B197" s="72"/>
      <c r="C197" s="72" t="n">
        <v>4750</v>
      </c>
      <c r="D197" s="73" t="s">
        <v>255</v>
      </c>
      <c r="E197" s="30" t="n">
        <f aca="false">SUM(E198:E200)</f>
        <v>6950</v>
      </c>
      <c r="F197" s="30" t="n">
        <f aca="false">SUM(F198:F200)</f>
        <v>6950</v>
      </c>
      <c r="G197" s="30" t="n">
        <f aca="false">SUM(G198:G200)</f>
        <v>0</v>
      </c>
      <c r="H197" s="30" t="n">
        <f aca="false">SUM(H198:H200)</f>
        <v>0</v>
      </c>
      <c r="I197" s="30" t="n">
        <f aca="false">SUM(I198:I200)</f>
        <v>0</v>
      </c>
      <c r="J197" s="30" t="n">
        <f aca="false">SUM(J198:J200)</f>
        <v>0</v>
      </c>
      <c r="K197" s="30" t="n">
        <f aca="false">SUM(K198:K200)</f>
        <v>0</v>
      </c>
      <c r="L197" s="136"/>
    </row>
    <row r="198" customFormat="false" ht="18.2" hidden="false" customHeight="true" outlineLevel="0" collapsed="false">
      <c r="A198" s="72"/>
      <c r="B198" s="72"/>
      <c r="C198" s="72"/>
      <c r="D198" s="29" t="s">
        <v>112</v>
      </c>
      <c r="E198" s="30" t="n">
        <f aca="false">F198+K198</f>
        <v>3000</v>
      </c>
      <c r="F198" s="30" t="n">
        <v>3000</v>
      </c>
      <c r="G198" s="133"/>
      <c r="H198" s="133"/>
      <c r="I198" s="133"/>
      <c r="J198" s="134"/>
      <c r="K198" s="133"/>
      <c r="L198" s="135"/>
    </row>
    <row r="199" customFormat="false" ht="18.2" hidden="false" customHeight="true" outlineLevel="0" collapsed="false">
      <c r="A199" s="72"/>
      <c r="B199" s="72"/>
      <c r="C199" s="72"/>
      <c r="D199" s="29" t="s">
        <v>113</v>
      </c>
      <c r="E199" s="30" t="n">
        <f aca="false">F199+K199</f>
        <v>1950</v>
      </c>
      <c r="F199" s="30" t="n">
        <v>1950</v>
      </c>
      <c r="G199" s="133"/>
      <c r="H199" s="133"/>
      <c r="I199" s="133"/>
      <c r="J199" s="134"/>
      <c r="K199" s="133"/>
      <c r="L199" s="135"/>
    </row>
    <row r="200" customFormat="false" ht="18.2" hidden="false" customHeight="true" outlineLevel="0" collapsed="false">
      <c r="A200" s="72"/>
      <c r="B200" s="72"/>
      <c r="C200" s="72"/>
      <c r="D200" s="29" t="s">
        <v>114</v>
      </c>
      <c r="E200" s="30" t="n">
        <f aca="false">F200+K200</f>
        <v>2000</v>
      </c>
      <c r="F200" s="30" t="n">
        <v>2000</v>
      </c>
      <c r="G200" s="133"/>
      <c r="H200" s="133"/>
      <c r="I200" s="133"/>
      <c r="J200" s="134"/>
      <c r="K200" s="133"/>
      <c r="L200" s="135"/>
    </row>
    <row r="201" customFormat="false" ht="24.85" hidden="false" customHeight="true" outlineLevel="0" collapsed="false">
      <c r="A201" s="72"/>
      <c r="B201" s="72"/>
      <c r="C201" s="72" t="n">
        <v>6050</v>
      </c>
      <c r="D201" s="73" t="s">
        <v>191</v>
      </c>
      <c r="E201" s="30" t="n">
        <f aca="false">F201+K201</f>
        <v>100000</v>
      </c>
      <c r="F201" s="30" t="n">
        <v>0</v>
      </c>
      <c r="G201" s="30"/>
      <c r="H201" s="30"/>
      <c r="I201" s="30"/>
      <c r="J201" s="30"/>
      <c r="K201" s="30" t="n">
        <v>100000</v>
      </c>
      <c r="L201" s="130" t="s">
        <v>15</v>
      </c>
    </row>
    <row r="202" customFormat="false" ht="15.75" hidden="false" customHeight="true" outlineLevel="0" collapsed="false">
      <c r="A202" s="71"/>
      <c r="B202" s="71" t="n">
        <v>80103</v>
      </c>
      <c r="C202" s="71"/>
      <c r="D202" s="137" t="s">
        <v>256</v>
      </c>
      <c r="E202" s="26" t="n">
        <f aca="false">E203+E206+E211+E213+E216+E219</f>
        <v>170160</v>
      </c>
      <c r="F202" s="26" t="n">
        <f aca="false">F203+F206+F211+F213+F216+F219</f>
        <v>170160</v>
      </c>
      <c r="G202" s="26" t="n">
        <f aca="false">G203+G206+G211+G213+G216+G219</f>
        <v>140030</v>
      </c>
      <c r="H202" s="26" t="n">
        <f aca="false">H203+H206+H211+H213+H216+H219</f>
        <v>24670</v>
      </c>
      <c r="I202" s="26" t="n">
        <f aca="false">I203+I206+I211+I213+I216+I219</f>
        <v>0</v>
      </c>
      <c r="J202" s="26" t="n">
        <f aca="false">J203+J206+J211+J213+J216+J219</f>
        <v>0</v>
      </c>
      <c r="K202" s="26" t="n">
        <f aca="false">K203+K206+K211+K213+K216+K219</f>
        <v>0</v>
      </c>
      <c r="L202" s="130" t="s">
        <v>110</v>
      </c>
    </row>
    <row r="203" customFormat="false" ht="15.75" hidden="false" customHeight="true" outlineLevel="0" collapsed="false">
      <c r="A203" s="72"/>
      <c r="B203" s="72"/>
      <c r="C203" s="72" t="n">
        <v>3020</v>
      </c>
      <c r="D203" s="73" t="s">
        <v>245</v>
      </c>
      <c r="E203" s="30" t="n">
        <f aca="false">E204+E205</f>
        <v>3260</v>
      </c>
      <c r="F203" s="30" t="n">
        <f aca="false">F204+F205</f>
        <v>3260</v>
      </c>
      <c r="G203" s="30" t="n">
        <f aca="false">G204+G205</f>
        <v>0</v>
      </c>
      <c r="H203" s="30" t="n">
        <f aca="false">H204+H205</f>
        <v>0</v>
      </c>
      <c r="I203" s="30" t="n">
        <f aca="false">I204+I205</f>
        <v>0</v>
      </c>
      <c r="J203" s="30" t="n">
        <f aca="false">J204+J205</f>
        <v>0</v>
      </c>
      <c r="K203" s="30" t="n">
        <f aca="false">K204+K205</f>
        <v>0</v>
      </c>
      <c r="L203" s="136"/>
    </row>
    <row r="204" customFormat="false" ht="18.2" hidden="false" customHeight="true" outlineLevel="0" collapsed="false">
      <c r="A204" s="72"/>
      <c r="B204" s="72"/>
      <c r="C204" s="72"/>
      <c r="D204" s="29" t="s">
        <v>112</v>
      </c>
      <c r="E204" s="30" t="n">
        <f aca="false">F204+K204</f>
        <v>860</v>
      </c>
      <c r="F204" s="133" t="n">
        <v>860</v>
      </c>
      <c r="G204" s="133"/>
      <c r="H204" s="133"/>
      <c r="I204" s="133"/>
      <c r="J204" s="134"/>
      <c r="K204" s="133"/>
      <c r="L204" s="135"/>
    </row>
    <row r="205" customFormat="false" ht="18.2" hidden="false" customHeight="true" outlineLevel="0" collapsed="false">
      <c r="A205" s="72"/>
      <c r="B205" s="72"/>
      <c r="C205" s="72"/>
      <c r="D205" s="29" t="s">
        <v>114</v>
      </c>
      <c r="E205" s="30" t="n">
        <f aca="false">F205+K205</f>
        <v>2400</v>
      </c>
      <c r="F205" s="133" t="n">
        <v>2400</v>
      </c>
      <c r="G205" s="133"/>
      <c r="H205" s="161"/>
      <c r="I205" s="133"/>
      <c r="J205" s="134"/>
      <c r="K205" s="133"/>
      <c r="L205" s="135"/>
    </row>
    <row r="206" customFormat="false" ht="18.6" hidden="false" customHeight="true" outlineLevel="0" collapsed="false">
      <c r="A206" s="72"/>
      <c r="B206" s="72"/>
      <c r="C206" s="72" t="n">
        <v>4010</v>
      </c>
      <c r="D206" s="73" t="s">
        <v>257</v>
      </c>
      <c r="E206" s="30" t="n">
        <f aca="false">E207+E208</f>
        <v>137600</v>
      </c>
      <c r="F206" s="30" t="n">
        <f aca="false">F207+F208</f>
        <v>137600</v>
      </c>
      <c r="G206" s="30" t="n">
        <f aca="false">G207+G208</f>
        <v>137600</v>
      </c>
      <c r="H206" s="30" t="n">
        <f aca="false">H207+H208</f>
        <v>0</v>
      </c>
      <c r="I206" s="30" t="n">
        <f aca="false">I207+I208</f>
        <v>0</v>
      </c>
      <c r="J206" s="30" t="n">
        <f aca="false">J207+J208</f>
        <v>0</v>
      </c>
      <c r="K206" s="30" t="n">
        <f aca="false">K207+K208</f>
        <v>0</v>
      </c>
      <c r="L206" s="136"/>
    </row>
    <row r="207" customFormat="false" ht="18.2" hidden="false" customHeight="true" outlineLevel="0" collapsed="false">
      <c r="A207" s="72"/>
      <c r="B207" s="72"/>
      <c r="C207" s="72"/>
      <c r="D207" s="29" t="s">
        <v>112</v>
      </c>
      <c r="E207" s="30" t="n">
        <f aca="false">F207+K207</f>
        <v>106200</v>
      </c>
      <c r="F207" s="133" t="n">
        <f aca="false">SUM(G207:J207)</f>
        <v>106200</v>
      </c>
      <c r="G207" s="133" t="n">
        <v>106200</v>
      </c>
      <c r="H207" s="133"/>
      <c r="I207" s="133"/>
      <c r="J207" s="134"/>
      <c r="K207" s="133"/>
      <c r="L207" s="135"/>
    </row>
    <row r="208" customFormat="false" ht="18.2" hidden="false" customHeight="true" outlineLevel="0" collapsed="false">
      <c r="A208" s="72"/>
      <c r="B208" s="72"/>
      <c r="C208" s="72"/>
      <c r="D208" s="29" t="s">
        <v>114</v>
      </c>
      <c r="E208" s="30" t="n">
        <f aca="false">F208+K208</f>
        <v>31400</v>
      </c>
      <c r="F208" s="133" t="n">
        <f aca="false">SUM(G208:J208)</f>
        <v>31400</v>
      </c>
      <c r="G208" s="133" t="n">
        <v>31400</v>
      </c>
      <c r="H208" s="133"/>
      <c r="I208" s="133"/>
      <c r="J208" s="134"/>
      <c r="K208" s="133"/>
      <c r="L208" s="135"/>
    </row>
    <row r="209" customFormat="false" ht="18.2" hidden="false" customHeight="true" outlineLevel="0" collapsed="false">
      <c r="A209" s="149"/>
      <c r="B209" s="149"/>
      <c r="C209" s="149"/>
      <c r="D209" s="36"/>
      <c r="E209" s="37"/>
      <c r="F209" s="151"/>
      <c r="G209" s="151"/>
      <c r="H209" s="151"/>
      <c r="I209" s="151"/>
      <c r="J209" s="96"/>
      <c r="K209" s="151"/>
      <c r="L209" s="115"/>
    </row>
    <row r="210" s="151" customFormat="true" ht="18.2" hidden="false" customHeight="true" outlineLevel="0" collapsed="false">
      <c r="A210" s="148"/>
      <c r="B210" s="149"/>
      <c r="C210" s="149"/>
      <c r="D210" s="150"/>
      <c r="E210" s="37"/>
      <c r="F210" s="37"/>
      <c r="J210" s="152"/>
      <c r="K210" s="153" t="str">
        <f aca="false">K29</f>
        <v>Zał. Nr 4</v>
      </c>
      <c r="L210" s="154"/>
      <c r="M210" s="148"/>
      <c r="N210" s="149"/>
      <c r="O210" s="149"/>
      <c r="P210" s="150"/>
      <c r="Q210" s="37"/>
      <c r="R210" s="37"/>
      <c r="V210" s="152"/>
      <c r="W210" s="96"/>
      <c r="X210" s="153" t="s">
        <v>248</v>
      </c>
      <c r="Y210" s="148"/>
      <c r="Z210" s="149"/>
      <c r="AA210" s="149"/>
      <c r="AB210" s="150"/>
      <c r="AC210" s="37"/>
      <c r="AD210" s="37"/>
      <c r="AH210" s="152"/>
      <c r="AI210" s="96"/>
      <c r="AJ210" s="153" t="s">
        <v>248</v>
      </c>
      <c r="AK210" s="148"/>
      <c r="AL210" s="149"/>
      <c r="AM210" s="149"/>
      <c r="AN210" s="150"/>
      <c r="AO210" s="37"/>
      <c r="AP210" s="37"/>
      <c r="AT210" s="152"/>
      <c r="AU210" s="96"/>
      <c r="AV210" s="153" t="s">
        <v>248</v>
      </c>
      <c r="AW210" s="148"/>
      <c r="AX210" s="149"/>
      <c r="AY210" s="149"/>
      <c r="AZ210" s="150"/>
      <c r="BA210" s="37"/>
      <c r="BB210" s="37"/>
      <c r="BF210" s="152"/>
      <c r="BG210" s="96"/>
      <c r="BH210" s="153" t="s">
        <v>248</v>
      </c>
      <c r="BI210" s="148"/>
      <c r="BJ210" s="149"/>
      <c r="BK210" s="149"/>
      <c r="BL210" s="150"/>
      <c r="BM210" s="37"/>
      <c r="BN210" s="37"/>
      <c r="BR210" s="152"/>
      <c r="BS210" s="96"/>
      <c r="BT210" s="153" t="s">
        <v>248</v>
      </c>
      <c r="BU210" s="148"/>
      <c r="BV210" s="149"/>
      <c r="BW210" s="149"/>
      <c r="BX210" s="150"/>
      <c r="BY210" s="37"/>
      <c r="BZ210" s="37"/>
      <c r="CD210" s="152"/>
      <c r="CE210" s="96"/>
      <c r="CF210" s="153" t="s">
        <v>248</v>
      </c>
      <c r="CG210" s="148"/>
      <c r="CH210" s="149"/>
      <c r="CI210" s="149"/>
      <c r="CJ210" s="150"/>
      <c r="CK210" s="37"/>
      <c r="CL210" s="37"/>
      <c r="CP210" s="152"/>
      <c r="CQ210" s="96"/>
      <c r="CR210" s="153" t="s">
        <v>248</v>
      </c>
      <c r="CS210" s="148"/>
      <c r="CT210" s="149"/>
      <c r="CU210" s="149"/>
      <c r="CV210" s="150"/>
      <c r="CW210" s="37"/>
      <c r="CX210" s="37"/>
      <c r="DB210" s="152"/>
      <c r="DC210" s="96"/>
      <c r="DD210" s="153" t="s">
        <v>248</v>
      </c>
      <c r="DE210" s="148"/>
      <c r="DF210" s="149"/>
      <c r="DG210" s="149"/>
      <c r="DH210" s="150"/>
      <c r="DI210" s="37"/>
      <c r="DJ210" s="37"/>
      <c r="DN210" s="152"/>
      <c r="DO210" s="96"/>
      <c r="DP210" s="153" t="s">
        <v>248</v>
      </c>
      <c r="DQ210" s="148"/>
      <c r="DR210" s="149"/>
      <c r="DS210" s="149"/>
      <c r="DT210" s="150"/>
      <c r="DU210" s="37"/>
      <c r="DV210" s="37"/>
      <c r="DZ210" s="152"/>
      <c r="EA210" s="96"/>
      <c r="EB210" s="153" t="s">
        <v>248</v>
      </c>
      <c r="EC210" s="148"/>
      <c r="ED210" s="149"/>
      <c r="EE210" s="149"/>
      <c r="EF210" s="150"/>
      <c r="EG210" s="37"/>
      <c r="EH210" s="37"/>
      <c r="EL210" s="152"/>
      <c r="EM210" s="96"/>
      <c r="EN210" s="153" t="s">
        <v>248</v>
      </c>
      <c r="EO210" s="148"/>
      <c r="EP210" s="149"/>
      <c r="EQ210" s="149"/>
      <c r="ER210" s="150"/>
      <c r="ES210" s="37"/>
      <c r="ET210" s="37"/>
      <c r="EX210" s="152"/>
      <c r="EY210" s="96"/>
      <c r="EZ210" s="153" t="s">
        <v>248</v>
      </c>
      <c r="FA210" s="148"/>
      <c r="FB210" s="149"/>
      <c r="FC210" s="149"/>
      <c r="FD210" s="150"/>
      <c r="FE210" s="37"/>
      <c r="FF210" s="37"/>
      <c r="FJ210" s="152"/>
      <c r="FK210" s="96"/>
      <c r="FL210" s="153" t="s">
        <v>248</v>
      </c>
      <c r="FM210" s="148"/>
      <c r="FN210" s="149"/>
      <c r="FO210" s="149"/>
      <c r="FP210" s="150"/>
      <c r="FQ210" s="37"/>
      <c r="FR210" s="37"/>
      <c r="FV210" s="152"/>
      <c r="FW210" s="96"/>
      <c r="FX210" s="153" t="s">
        <v>248</v>
      </c>
      <c r="FY210" s="148"/>
      <c r="FZ210" s="149"/>
      <c r="GA210" s="149"/>
      <c r="GB210" s="150"/>
      <c r="GC210" s="37"/>
      <c r="GD210" s="37"/>
      <c r="GH210" s="152"/>
      <c r="GI210" s="96"/>
      <c r="GJ210" s="153" t="s">
        <v>248</v>
      </c>
      <c r="GK210" s="148"/>
      <c r="GL210" s="149"/>
      <c r="GM210" s="149"/>
      <c r="GN210" s="150"/>
      <c r="GO210" s="37"/>
      <c r="GP210" s="37"/>
      <c r="GT210" s="152"/>
      <c r="GU210" s="96"/>
      <c r="GV210" s="153" t="s">
        <v>248</v>
      </c>
      <c r="GW210" s="148"/>
      <c r="GX210" s="149"/>
      <c r="GY210" s="149"/>
      <c r="GZ210" s="150"/>
      <c r="HA210" s="37"/>
      <c r="HB210" s="37"/>
      <c r="HF210" s="152"/>
      <c r="HG210" s="96"/>
      <c r="HH210" s="153" t="s">
        <v>248</v>
      </c>
      <c r="HI210" s="148"/>
      <c r="HJ210" s="149"/>
      <c r="HK210" s="149"/>
      <c r="HL210" s="150"/>
      <c r="HM210" s="37"/>
      <c r="HN210" s="37"/>
      <c r="HR210" s="152"/>
      <c r="HS210" s="96"/>
      <c r="HT210" s="153" t="s">
        <v>248</v>
      </c>
      <c r="HU210" s="148"/>
      <c r="HV210" s="149"/>
      <c r="HW210" s="149"/>
      <c r="HX210" s="150"/>
      <c r="HY210" s="37"/>
      <c r="HZ210" s="37"/>
      <c r="ID210" s="152"/>
      <c r="IE210" s="96"/>
      <c r="IF210" s="153" t="s">
        <v>248</v>
      </c>
      <c r="IG210" s="148"/>
      <c r="IH210" s="149"/>
      <c r="II210" s="149"/>
      <c r="IJ210" s="150"/>
      <c r="IK210" s="37"/>
      <c r="IL210" s="37"/>
      <c r="IP210" s="152"/>
      <c r="IQ210" s="96"/>
      <c r="IR210" s="153" t="s">
        <v>248</v>
      </c>
      <c r="IS210" s="148"/>
      <c r="IT210" s="149"/>
      <c r="IU210" s="149"/>
      <c r="IV210" s="150"/>
    </row>
    <row r="211" customFormat="false" ht="18.2" hidden="false" customHeight="true" outlineLevel="0" collapsed="false">
      <c r="A211" s="72"/>
      <c r="B211" s="72"/>
      <c r="C211" s="72" t="n">
        <v>4040</v>
      </c>
      <c r="D211" s="73" t="s">
        <v>207</v>
      </c>
      <c r="E211" s="30" t="n">
        <f aca="false">E212</f>
        <v>2430</v>
      </c>
      <c r="F211" s="30" t="n">
        <f aca="false">F212</f>
        <v>2430</v>
      </c>
      <c r="G211" s="30" t="n">
        <f aca="false">G212</f>
        <v>2430</v>
      </c>
      <c r="H211" s="30" t="n">
        <f aca="false">H212</f>
        <v>0</v>
      </c>
      <c r="I211" s="30" t="n">
        <f aca="false">I212</f>
        <v>0</v>
      </c>
      <c r="J211" s="30" t="n">
        <f aca="false">J212</f>
        <v>0</v>
      </c>
      <c r="K211" s="30" t="n">
        <f aca="false">K212</f>
        <v>0</v>
      </c>
      <c r="L211" s="136"/>
    </row>
    <row r="212" customFormat="false" ht="18.2" hidden="false" customHeight="true" outlineLevel="0" collapsed="false">
      <c r="A212" s="72"/>
      <c r="B212" s="72"/>
      <c r="C212" s="72"/>
      <c r="D212" s="29" t="s">
        <v>114</v>
      </c>
      <c r="E212" s="30" t="n">
        <f aca="false">F212+K212</f>
        <v>2430</v>
      </c>
      <c r="F212" s="133" t="n">
        <f aca="false">SUM(G212:J212)</f>
        <v>2430</v>
      </c>
      <c r="G212" s="133" t="n">
        <v>2430</v>
      </c>
      <c r="H212" s="133"/>
      <c r="I212" s="133"/>
      <c r="J212" s="134"/>
      <c r="K212" s="133"/>
      <c r="L212" s="135"/>
    </row>
    <row r="213" customFormat="false" ht="18.2" hidden="false" customHeight="true" outlineLevel="0" collapsed="false">
      <c r="A213" s="72"/>
      <c r="B213" s="72"/>
      <c r="C213" s="72" t="n">
        <v>4110</v>
      </c>
      <c r="D213" s="73" t="s">
        <v>208</v>
      </c>
      <c r="E213" s="30" t="n">
        <f aca="false">E214+E215</f>
        <v>21300</v>
      </c>
      <c r="F213" s="30" t="n">
        <f aca="false">F214+F215</f>
        <v>21300</v>
      </c>
      <c r="G213" s="30" t="n">
        <f aca="false">G214+G215</f>
        <v>0</v>
      </c>
      <c r="H213" s="30" t="n">
        <f aca="false">H214+H215</f>
        <v>21300</v>
      </c>
      <c r="I213" s="30" t="n">
        <f aca="false">I214+I215</f>
        <v>0</v>
      </c>
      <c r="J213" s="30" t="n">
        <f aca="false">J214+J215</f>
        <v>0</v>
      </c>
      <c r="K213" s="30" t="n">
        <f aca="false">K214+K215</f>
        <v>0</v>
      </c>
      <c r="L213" s="136"/>
    </row>
    <row r="214" customFormat="false" ht="18.2" hidden="false" customHeight="true" outlineLevel="0" collapsed="false">
      <c r="A214" s="72"/>
      <c r="B214" s="72"/>
      <c r="C214" s="72"/>
      <c r="D214" s="29" t="s">
        <v>112</v>
      </c>
      <c r="E214" s="30" t="n">
        <f aca="false">F214+K214</f>
        <v>15750</v>
      </c>
      <c r="F214" s="133" t="n">
        <f aca="false">SUM(G214:J214)</f>
        <v>15750</v>
      </c>
      <c r="G214" s="133"/>
      <c r="H214" s="133" t="n">
        <f aca="false">21300-H215</f>
        <v>15750</v>
      </c>
      <c r="I214" s="133"/>
      <c r="J214" s="134"/>
      <c r="K214" s="133"/>
      <c r="L214" s="135"/>
    </row>
    <row r="215" customFormat="false" ht="18.2" hidden="false" customHeight="true" outlineLevel="0" collapsed="false">
      <c r="A215" s="72"/>
      <c r="B215" s="72"/>
      <c r="C215" s="72"/>
      <c r="D215" s="29" t="s">
        <v>114</v>
      </c>
      <c r="E215" s="30" t="n">
        <f aca="false">F215+K215</f>
        <v>5550</v>
      </c>
      <c r="F215" s="133" t="n">
        <f aca="false">SUM(G215:J215)</f>
        <v>5550</v>
      </c>
      <c r="G215" s="133"/>
      <c r="H215" s="133" t="n">
        <v>5550</v>
      </c>
      <c r="I215" s="133"/>
      <c r="J215" s="134"/>
      <c r="K215" s="133"/>
      <c r="L215" s="135"/>
    </row>
    <row r="216" customFormat="false" ht="18.2" hidden="false" customHeight="true" outlineLevel="0" collapsed="false">
      <c r="A216" s="72"/>
      <c r="B216" s="72"/>
      <c r="C216" s="72" t="n">
        <v>4120</v>
      </c>
      <c r="D216" s="73" t="s">
        <v>209</v>
      </c>
      <c r="E216" s="30" t="n">
        <f aca="false">E217+E218</f>
        <v>3370</v>
      </c>
      <c r="F216" s="30" t="n">
        <f aca="false">F217+F218</f>
        <v>3370</v>
      </c>
      <c r="G216" s="30" t="n">
        <f aca="false">G217+G218</f>
        <v>0</v>
      </c>
      <c r="H216" s="30" t="n">
        <f aca="false">H217+H218</f>
        <v>3370</v>
      </c>
      <c r="I216" s="30" t="n">
        <f aca="false">I217+I218</f>
        <v>0</v>
      </c>
      <c r="J216" s="30" t="n">
        <f aca="false">J217+J218</f>
        <v>0</v>
      </c>
      <c r="K216" s="30" t="n">
        <f aca="false">K217+K218</f>
        <v>0</v>
      </c>
      <c r="L216" s="136"/>
    </row>
    <row r="217" customFormat="false" ht="18.2" hidden="false" customHeight="true" outlineLevel="0" collapsed="false">
      <c r="A217" s="72"/>
      <c r="B217" s="72"/>
      <c r="C217" s="72"/>
      <c r="D217" s="29" t="s">
        <v>112</v>
      </c>
      <c r="E217" s="30" t="n">
        <f aca="false">F217+K217</f>
        <v>2600</v>
      </c>
      <c r="F217" s="133" t="n">
        <f aca="false">SUM(G217:J217)</f>
        <v>2600</v>
      </c>
      <c r="G217" s="133"/>
      <c r="H217" s="133" t="n">
        <v>2600</v>
      </c>
      <c r="I217" s="133"/>
      <c r="J217" s="134"/>
      <c r="K217" s="133"/>
      <c r="L217" s="135"/>
    </row>
    <row r="218" customFormat="false" ht="18.2" hidden="false" customHeight="true" outlineLevel="0" collapsed="false">
      <c r="A218" s="72"/>
      <c r="B218" s="72"/>
      <c r="C218" s="72"/>
      <c r="D218" s="29" t="s">
        <v>114</v>
      </c>
      <c r="E218" s="30" t="n">
        <f aca="false">F218+K218</f>
        <v>770</v>
      </c>
      <c r="F218" s="133" t="n">
        <f aca="false">SUM(G218:J218)</f>
        <v>770</v>
      </c>
      <c r="G218" s="133"/>
      <c r="H218" s="133" t="n">
        <v>770</v>
      </c>
      <c r="I218" s="133"/>
      <c r="J218" s="134"/>
      <c r="K218" s="133"/>
      <c r="L218" s="135"/>
    </row>
    <row r="219" customFormat="false" ht="15.75" hidden="false" customHeight="true" outlineLevel="0" collapsed="false">
      <c r="A219" s="72"/>
      <c r="B219" s="72"/>
      <c r="C219" s="72" t="n">
        <v>4440</v>
      </c>
      <c r="D219" s="73" t="s">
        <v>258</v>
      </c>
      <c r="E219" s="30" t="n">
        <f aca="false">E220</f>
        <v>2200</v>
      </c>
      <c r="F219" s="30" t="n">
        <f aca="false">F220</f>
        <v>2200</v>
      </c>
      <c r="G219" s="30" t="n">
        <f aca="false">G220</f>
        <v>0</v>
      </c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  <c r="K219" s="30" t="n">
        <f aca="false">K220</f>
        <v>0</v>
      </c>
      <c r="L219" s="136"/>
    </row>
    <row r="220" customFormat="false" ht="18.2" hidden="false" customHeight="true" outlineLevel="0" collapsed="false">
      <c r="A220" s="72"/>
      <c r="B220" s="72"/>
      <c r="C220" s="72"/>
      <c r="D220" s="29" t="s">
        <v>114</v>
      </c>
      <c r="E220" s="30" t="n">
        <f aca="false">F220+K220</f>
        <v>2200</v>
      </c>
      <c r="F220" s="133" t="n">
        <v>2200</v>
      </c>
      <c r="G220" s="133"/>
      <c r="H220" s="133"/>
      <c r="I220" s="133"/>
      <c r="J220" s="134"/>
      <c r="K220" s="133"/>
      <c r="L220" s="135"/>
    </row>
    <row r="221" customFormat="false" ht="18.6" hidden="false" customHeight="true" outlineLevel="0" collapsed="false">
      <c r="A221" s="71"/>
      <c r="B221" s="71" t="n">
        <v>80104</v>
      </c>
      <c r="C221" s="71"/>
      <c r="D221" s="137" t="s">
        <v>259</v>
      </c>
      <c r="E221" s="26" t="n">
        <f aca="false">E222+E225</f>
        <v>2844880</v>
      </c>
      <c r="F221" s="26" t="n">
        <f aca="false">F222+F225</f>
        <v>2844880</v>
      </c>
      <c r="G221" s="26" t="n">
        <f aca="false">G222+G225</f>
        <v>0</v>
      </c>
      <c r="H221" s="26" t="n">
        <f aca="false">H222+H225</f>
        <v>0</v>
      </c>
      <c r="I221" s="26" t="n">
        <f aca="false">I222+I225</f>
        <v>2844880</v>
      </c>
      <c r="J221" s="26" t="n">
        <f aca="false">J222+J225</f>
        <v>0</v>
      </c>
      <c r="K221" s="26" t="n">
        <f aca="false">K222+K225</f>
        <v>0</v>
      </c>
      <c r="L221" s="130" t="s">
        <v>145</v>
      </c>
    </row>
    <row r="222" customFormat="false" ht="32.65" hidden="false" customHeight="true" outlineLevel="0" collapsed="false">
      <c r="A222" s="72"/>
      <c r="B222" s="72"/>
      <c r="C222" s="72" t="n">
        <v>2510</v>
      </c>
      <c r="D222" s="73" t="s">
        <v>260</v>
      </c>
      <c r="E222" s="30" t="n">
        <f aca="false">E223+E224</f>
        <v>2553000</v>
      </c>
      <c r="F222" s="30" t="n">
        <f aca="false">F223+F224</f>
        <v>2553000</v>
      </c>
      <c r="G222" s="30" t="n">
        <f aca="false">G223+G224</f>
        <v>0</v>
      </c>
      <c r="H222" s="30" t="n">
        <f aca="false">H223+H224</f>
        <v>0</v>
      </c>
      <c r="I222" s="30" t="n">
        <f aca="false">I223+I224</f>
        <v>2553000</v>
      </c>
      <c r="J222" s="30" t="n">
        <f aca="false">J223+J224</f>
        <v>0</v>
      </c>
      <c r="K222" s="30" t="n">
        <f aca="false">K223+K224</f>
        <v>0</v>
      </c>
      <c r="L222" s="136"/>
    </row>
    <row r="223" customFormat="false" ht="18.2" hidden="false" customHeight="true" outlineLevel="0" collapsed="false">
      <c r="A223" s="72"/>
      <c r="B223" s="72"/>
      <c r="C223" s="72"/>
      <c r="D223" s="73" t="s">
        <v>261</v>
      </c>
      <c r="E223" s="30" t="n">
        <f aca="false">F223+K223</f>
        <v>1188000</v>
      </c>
      <c r="F223" s="133" t="n">
        <f aca="false">SUM(G223:J223)</f>
        <v>1188000</v>
      </c>
      <c r="G223" s="133"/>
      <c r="H223" s="133"/>
      <c r="I223" s="133" t="n">
        <f aca="false">1338000-150000</f>
        <v>1188000</v>
      </c>
      <c r="J223" s="134"/>
      <c r="K223" s="133"/>
      <c r="L223" s="135"/>
    </row>
    <row r="224" customFormat="false" ht="18.2" hidden="false" customHeight="true" outlineLevel="0" collapsed="false">
      <c r="A224" s="72"/>
      <c r="B224" s="72"/>
      <c r="C224" s="72"/>
      <c r="D224" s="73" t="s">
        <v>262</v>
      </c>
      <c r="E224" s="30" t="n">
        <f aca="false">F224+K224</f>
        <v>1365000</v>
      </c>
      <c r="F224" s="133" t="n">
        <f aca="false">SUM(G224:J224)</f>
        <v>1365000</v>
      </c>
      <c r="G224" s="133"/>
      <c r="H224" s="133"/>
      <c r="I224" s="133" t="n">
        <v>1365000</v>
      </c>
      <c r="J224" s="134"/>
      <c r="K224" s="133"/>
      <c r="L224" s="135"/>
    </row>
    <row r="225" customFormat="false" ht="32.65" hidden="false" customHeight="true" outlineLevel="0" collapsed="false">
      <c r="A225" s="72"/>
      <c r="B225" s="72"/>
      <c r="C225" s="72" t="n">
        <v>2540</v>
      </c>
      <c r="D225" s="73" t="s">
        <v>263</v>
      </c>
      <c r="E225" s="30" t="n">
        <f aca="false">SUM(E226:E228)</f>
        <v>291880</v>
      </c>
      <c r="F225" s="30" t="n">
        <f aca="false">SUM(F226:F228)</f>
        <v>291880</v>
      </c>
      <c r="G225" s="30" t="n">
        <f aca="false">SUM(G226:G228)</f>
        <v>0</v>
      </c>
      <c r="H225" s="30" t="n">
        <f aca="false">SUM(H226:H228)</f>
        <v>0</v>
      </c>
      <c r="I225" s="30" t="n">
        <f aca="false">SUM(I226:I228)</f>
        <v>291880</v>
      </c>
      <c r="J225" s="30" t="n">
        <f aca="false">SUM(J226:J228)</f>
        <v>0</v>
      </c>
      <c r="K225" s="30" t="n">
        <f aca="false">SUM(K226:K228)</f>
        <v>0</v>
      </c>
      <c r="L225" s="136"/>
    </row>
    <row r="226" customFormat="false" ht="18.2" hidden="false" customHeight="true" outlineLevel="0" collapsed="false">
      <c r="A226" s="72"/>
      <c r="B226" s="72"/>
      <c r="C226" s="72"/>
      <c r="D226" s="73" t="s">
        <v>264</v>
      </c>
      <c r="E226" s="30" t="n">
        <f aca="false">F226+K226</f>
        <v>28080</v>
      </c>
      <c r="F226" s="133" t="n">
        <f aca="false">SUM(G226:J226)</f>
        <v>28080</v>
      </c>
      <c r="G226" s="133"/>
      <c r="H226" s="133"/>
      <c r="I226" s="30" t="n">
        <f aca="false">260*9*12</f>
        <v>28080</v>
      </c>
      <c r="J226" s="134"/>
      <c r="K226" s="133"/>
      <c r="L226" s="135"/>
    </row>
    <row r="227" customFormat="false" ht="18.2" hidden="false" customHeight="true" outlineLevel="0" collapsed="false">
      <c r="A227" s="72"/>
      <c r="B227" s="72"/>
      <c r="C227" s="72"/>
      <c r="D227" s="73" t="s">
        <v>265</v>
      </c>
      <c r="E227" s="30" t="n">
        <f aca="false">F227+K227</f>
        <v>46800</v>
      </c>
      <c r="F227" s="133" t="n">
        <f aca="false">SUM(G227:J227)</f>
        <v>46800</v>
      </c>
      <c r="G227" s="133"/>
      <c r="H227" s="133"/>
      <c r="I227" s="30" t="n">
        <f aca="false">260*15*12</f>
        <v>46800</v>
      </c>
      <c r="J227" s="134"/>
      <c r="K227" s="133"/>
      <c r="L227" s="135"/>
    </row>
    <row r="228" customFormat="false" ht="18.2" hidden="false" customHeight="true" outlineLevel="0" collapsed="false">
      <c r="A228" s="72"/>
      <c r="B228" s="72"/>
      <c r="C228" s="72"/>
      <c r="D228" s="73" t="s">
        <v>266</v>
      </c>
      <c r="E228" s="30" t="n">
        <f aca="false">F228+K228</f>
        <v>217000</v>
      </c>
      <c r="F228" s="133" t="n">
        <f aca="false">SUM(G228:J228)</f>
        <v>217000</v>
      </c>
      <c r="G228" s="133"/>
      <c r="H228" s="133"/>
      <c r="I228" s="30" t="n">
        <v>217000</v>
      </c>
      <c r="J228" s="134"/>
      <c r="K228" s="133"/>
      <c r="L228" s="135"/>
    </row>
    <row r="229" customFormat="false" ht="18.6" hidden="false" customHeight="true" outlineLevel="0" collapsed="false">
      <c r="A229" s="71"/>
      <c r="B229" s="71" t="n">
        <v>80110</v>
      </c>
      <c r="C229" s="71"/>
      <c r="D229" s="137" t="s">
        <v>117</v>
      </c>
      <c r="E229" s="26" t="n">
        <f aca="false">E230+E234+E237+E241+E245+E251+E255+E258+E262+E266+E269+E272+E276+E280+E283+E290+E294+E297+E301+E304+E308</f>
        <v>5160940</v>
      </c>
      <c r="F229" s="26" t="n">
        <f aca="false">F230+F234+F237+F241+F245+F251+F255+F258+F262+F266+F269+F272+F276+F280+F283+F290+F294+F297+F301+F304+F308</f>
        <v>5160940</v>
      </c>
      <c r="G229" s="26" t="n">
        <f aca="false">G230+G234+G237+G241+G245+G251+G255+G258+G262+G266+G269+G272+G276+G280+G283+G290+G294+G297+G301+G304+G308</f>
        <v>3550600</v>
      </c>
      <c r="H229" s="26" t="n">
        <f aca="false">H230+H234+H237+H241+H245+H251+H255+H258+H262+H266+H269+H272+H276+H280+H283+H290+H294+H297+H301+H304+H308</f>
        <v>597000</v>
      </c>
      <c r="I229" s="26" t="n">
        <f aca="false">I230+I234+I237+I241+I245+I251+I255+I258+I262+I266+I269+I272+I276+I280+I283+I290+I294+I297+I301+I304+I308</f>
        <v>0</v>
      </c>
      <c r="J229" s="26" t="n">
        <f aca="false">J230+J234+J237+J241+J245+J251+J255+J258+J262+J266+J269+J272+J276+J280+J283+J290+J294+J297+J301+J304+J308</f>
        <v>0</v>
      </c>
      <c r="K229" s="26" t="n">
        <f aca="false">K230+K234+K237+K241+K245+K251+K255+K258+K262+K266+K269+K272+K276+K280+K283+K290+K294+K297+K301+K304+K308</f>
        <v>0</v>
      </c>
      <c r="L229" s="130" t="s">
        <v>110</v>
      </c>
    </row>
    <row r="230" customFormat="false" ht="32.65" hidden="false" customHeight="true" outlineLevel="0" collapsed="false">
      <c r="A230" s="72"/>
      <c r="B230" s="72"/>
      <c r="C230" s="72" t="n">
        <v>3020</v>
      </c>
      <c r="D230" s="73" t="s">
        <v>267</v>
      </c>
      <c r="E230" s="30" t="n">
        <f aca="false">SUM(E231:E233)</f>
        <v>15280</v>
      </c>
      <c r="F230" s="30" t="n">
        <f aca="false">SUM(F231:F233)</f>
        <v>15280</v>
      </c>
      <c r="G230" s="30" t="n">
        <f aca="false">SUM(G231:G233)</f>
        <v>0</v>
      </c>
      <c r="H230" s="30" t="n">
        <f aca="false">SUM(H231:H233)</f>
        <v>0</v>
      </c>
      <c r="I230" s="30" t="n">
        <f aca="false">SUM(I231:I233)</f>
        <v>0</v>
      </c>
      <c r="J230" s="30" t="n">
        <f aca="false">SUM(J231:J233)</f>
        <v>0</v>
      </c>
      <c r="K230" s="30" t="n">
        <f aca="false">SUM(K231:K233)</f>
        <v>0</v>
      </c>
      <c r="L230" s="136"/>
    </row>
    <row r="231" customFormat="false" ht="18.2" hidden="false" customHeight="true" outlineLevel="0" collapsed="false">
      <c r="A231" s="72"/>
      <c r="B231" s="28"/>
      <c r="C231" s="28"/>
      <c r="D231" s="29" t="s">
        <v>119</v>
      </c>
      <c r="E231" s="30" t="n">
        <f aca="false">F231+K231</f>
        <v>7300</v>
      </c>
      <c r="F231" s="133" t="n">
        <v>7300</v>
      </c>
      <c r="G231" s="133"/>
      <c r="H231" s="133"/>
      <c r="I231" s="133"/>
      <c r="J231" s="134"/>
      <c r="K231" s="133"/>
      <c r="L231" s="135"/>
    </row>
    <row r="232" customFormat="false" ht="18.2" hidden="false" customHeight="true" outlineLevel="0" collapsed="false">
      <c r="A232" s="72"/>
      <c r="B232" s="28"/>
      <c r="C232" s="28"/>
      <c r="D232" s="29" t="s">
        <v>120</v>
      </c>
      <c r="E232" s="30" t="n">
        <f aca="false">F232+K232</f>
        <v>7300</v>
      </c>
      <c r="F232" s="133" t="n">
        <v>7300</v>
      </c>
      <c r="G232" s="133"/>
      <c r="H232" s="133"/>
      <c r="I232" s="133"/>
      <c r="J232" s="134"/>
      <c r="K232" s="133"/>
      <c r="L232" s="135"/>
    </row>
    <row r="233" customFormat="false" ht="18.2" hidden="false" customHeight="true" outlineLevel="0" collapsed="false">
      <c r="A233" s="72"/>
      <c r="B233" s="28"/>
      <c r="C233" s="28"/>
      <c r="D233" s="29" t="s">
        <v>121</v>
      </c>
      <c r="E233" s="30" t="n">
        <f aca="false">F233+K233</f>
        <v>680</v>
      </c>
      <c r="F233" s="133" t="n">
        <v>680</v>
      </c>
      <c r="G233" s="133"/>
      <c r="H233" s="133"/>
      <c r="I233" s="133"/>
      <c r="J233" s="134"/>
      <c r="K233" s="133"/>
      <c r="L233" s="135"/>
    </row>
    <row r="234" customFormat="false" ht="18.2" hidden="false" customHeight="true" outlineLevel="0" collapsed="false">
      <c r="A234" s="72"/>
      <c r="B234" s="72"/>
      <c r="C234" s="72" t="n">
        <v>3240</v>
      </c>
      <c r="D234" s="73" t="s">
        <v>268</v>
      </c>
      <c r="E234" s="30" t="n">
        <f aca="false">SUM(E235:E236)</f>
        <v>1710</v>
      </c>
      <c r="F234" s="30" t="n">
        <f aca="false">SUM(F235:F236)</f>
        <v>1710</v>
      </c>
      <c r="G234" s="30" t="n">
        <f aca="false">SUM(G235:G236)</f>
        <v>0</v>
      </c>
      <c r="H234" s="30" t="n">
        <f aca="false">SUM(H235:H236)</f>
        <v>0</v>
      </c>
      <c r="I234" s="30" t="n">
        <f aca="false">SUM(I235:I236)</f>
        <v>0</v>
      </c>
      <c r="J234" s="30" t="n">
        <f aca="false">SUM(J235:J236)</f>
        <v>0</v>
      </c>
      <c r="K234" s="30" t="n">
        <f aca="false">SUM(K235:K236)</f>
        <v>0</v>
      </c>
      <c r="L234" s="136"/>
    </row>
    <row r="235" customFormat="false" ht="18.2" hidden="false" customHeight="true" outlineLevel="0" collapsed="false">
      <c r="A235" s="72"/>
      <c r="B235" s="28"/>
      <c r="C235" s="28"/>
      <c r="D235" s="29" t="s">
        <v>119</v>
      </c>
      <c r="E235" s="30" t="n">
        <f aca="false">F235+K235</f>
        <v>910</v>
      </c>
      <c r="F235" s="133" t="n">
        <v>910</v>
      </c>
      <c r="G235" s="133"/>
      <c r="H235" s="133"/>
      <c r="I235" s="133"/>
      <c r="J235" s="134"/>
      <c r="K235" s="133"/>
      <c r="L235" s="135"/>
    </row>
    <row r="236" customFormat="false" ht="18.2" hidden="false" customHeight="true" outlineLevel="0" collapsed="false">
      <c r="A236" s="72"/>
      <c r="B236" s="28"/>
      <c r="C236" s="28"/>
      <c r="D236" s="29" t="s">
        <v>120</v>
      </c>
      <c r="E236" s="30" t="n">
        <f aca="false">F236+K236</f>
        <v>800</v>
      </c>
      <c r="F236" s="133" t="n">
        <v>800</v>
      </c>
      <c r="G236" s="133"/>
      <c r="H236" s="133"/>
      <c r="I236" s="133"/>
      <c r="J236" s="134"/>
      <c r="K236" s="133"/>
      <c r="L236" s="135"/>
    </row>
    <row r="237" customFormat="false" ht="18.6" hidden="false" customHeight="true" outlineLevel="0" collapsed="false">
      <c r="A237" s="72"/>
      <c r="B237" s="72"/>
      <c r="C237" s="72" t="n">
        <v>4010</v>
      </c>
      <c r="D237" s="73" t="s">
        <v>206</v>
      </c>
      <c r="E237" s="30" t="n">
        <f aca="false">SUM(E238:E240)</f>
        <v>3320900</v>
      </c>
      <c r="F237" s="30" t="n">
        <f aca="false">SUM(F238:F240)</f>
        <v>3320900</v>
      </c>
      <c r="G237" s="30" t="n">
        <f aca="false">SUM(G238:G240)</f>
        <v>3320900</v>
      </c>
      <c r="H237" s="30" t="n">
        <f aca="false">SUM(H238:H240)</f>
        <v>0</v>
      </c>
      <c r="I237" s="30" t="n">
        <f aca="false">SUM(I238:I240)</f>
        <v>0</v>
      </c>
      <c r="J237" s="30" t="n">
        <f aca="false">SUM(J238:J240)</f>
        <v>0</v>
      </c>
      <c r="K237" s="30" t="n">
        <f aca="false">SUM(K238:K240)</f>
        <v>0</v>
      </c>
      <c r="L237" s="136"/>
    </row>
    <row r="238" customFormat="false" ht="18.2" hidden="false" customHeight="true" outlineLevel="0" collapsed="false">
      <c r="A238" s="72"/>
      <c r="B238" s="28"/>
      <c r="C238" s="28"/>
      <c r="D238" s="29" t="s">
        <v>119</v>
      </c>
      <c r="E238" s="30" t="n">
        <f aca="false">F238+K238</f>
        <v>1662900</v>
      </c>
      <c r="F238" s="133" t="n">
        <f aca="false">SUM(G238:J238)</f>
        <v>1662900</v>
      </c>
      <c r="G238" s="133" t="n">
        <v>1662900</v>
      </c>
      <c r="H238" s="133"/>
      <c r="I238" s="133"/>
      <c r="J238" s="134"/>
      <c r="K238" s="133"/>
      <c r="L238" s="135"/>
    </row>
    <row r="239" customFormat="false" ht="18.2" hidden="false" customHeight="true" outlineLevel="0" collapsed="false">
      <c r="A239" s="72"/>
      <c r="B239" s="28"/>
      <c r="C239" s="28"/>
      <c r="D239" s="29" t="s">
        <v>120</v>
      </c>
      <c r="E239" s="30" t="n">
        <f aca="false">F239+K239</f>
        <v>1550000</v>
      </c>
      <c r="F239" s="133" t="n">
        <f aca="false">SUM(G239:J239)</f>
        <v>1550000</v>
      </c>
      <c r="G239" s="133" t="n">
        <v>1550000</v>
      </c>
      <c r="H239" s="133"/>
      <c r="I239" s="133"/>
      <c r="J239" s="134"/>
      <c r="K239" s="133"/>
      <c r="L239" s="135"/>
    </row>
    <row r="240" customFormat="false" ht="18.2" hidden="false" customHeight="true" outlineLevel="0" collapsed="false">
      <c r="A240" s="72"/>
      <c r="B240" s="28"/>
      <c r="C240" s="28"/>
      <c r="D240" s="29" t="s">
        <v>121</v>
      </c>
      <c r="E240" s="30" t="n">
        <f aca="false">F240+K240</f>
        <v>108000</v>
      </c>
      <c r="F240" s="133" t="n">
        <f aca="false">SUM(G240:J240)</f>
        <v>108000</v>
      </c>
      <c r="G240" s="133" t="n">
        <v>108000</v>
      </c>
      <c r="H240" s="133"/>
      <c r="I240" s="133"/>
      <c r="J240" s="134"/>
      <c r="K240" s="133"/>
      <c r="L240" s="135"/>
    </row>
    <row r="241" customFormat="false" ht="18.2" hidden="false" customHeight="true" outlineLevel="0" collapsed="false">
      <c r="A241" s="72"/>
      <c r="B241" s="72"/>
      <c r="C241" s="72" t="n">
        <v>4040</v>
      </c>
      <c r="D241" s="73" t="s">
        <v>207</v>
      </c>
      <c r="E241" s="30" t="n">
        <f aca="false">SUM(E242:E244)</f>
        <v>219200</v>
      </c>
      <c r="F241" s="30" t="n">
        <f aca="false">SUM(F242:F244)</f>
        <v>219200</v>
      </c>
      <c r="G241" s="30" t="n">
        <f aca="false">SUM(G242:G244)</f>
        <v>219200</v>
      </c>
      <c r="H241" s="30" t="n">
        <f aca="false">SUM(H242:H244)</f>
        <v>0</v>
      </c>
      <c r="I241" s="30" t="n">
        <f aca="false">SUM(I242:I244)</f>
        <v>0</v>
      </c>
      <c r="J241" s="30" t="n">
        <f aca="false">SUM(J242:J244)</f>
        <v>0</v>
      </c>
      <c r="K241" s="30" t="n">
        <f aca="false">SUM(K242:K244)</f>
        <v>0</v>
      </c>
      <c r="L241" s="136"/>
    </row>
    <row r="242" customFormat="false" ht="18.2" hidden="false" customHeight="true" outlineLevel="0" collapsed="false">
      <c r="A242" s="72"/>
      <c r="B242" s="28"/>
      <c r="C242" s="28"/>
      <c r="D242" s="29" t="s">
        <v>119</v>
      </c>
      <c r="E242" s="30" t="n">
        <f aca="false">F242+K242</f>
        <v>111800</v>
      </c>
      <c r="F242" s="133" t="n">
        <f aca="false">SUM(G242:J242)</f>
        <v>111800</v>
      </c>
      <c r="G242" s="133" t="n">
        <f aca="false">103600+8200</f>
        <v>111800</v>
      </c>
      <c r="H242" s="133"/>
      <c r="I242" s="133"/>
      <c r="J242" s="134"/>
      <c r="K242" s="133"/>
      <c r="L242" s="135"/>
    </row>
    <row r="243" customFormat="false" ht="18.2" hidden="false" customHeight="true" outlineLevel="0" collapsed="false">
      <c r="A243" s="72"/>
      <c r="B243" s="28"/>
      <c r="C243" s="28"/>
      <c r="D243" s="29" t="s">
        <v>120</v>
      </c>
      <c r="E243" s="30" t="n">
        <f aca="false">F243+K243</f>
        <v>100500</v>
      </c>
      <c r="F243" s="133" t="n">
        <f aca="false">SUM(G243:J243)</f>
        <v>100500</v>
      </c>
      <c r="G243" s="133" t="n">
        <v>100500</v>
      </c>
      <c r="H243" s="133"/>
      <c r="I243" s="133"/>
      <c r="J243" s="134"/>
      <c r="K243" s="133"/>
      <c r="L243" s="135"/>
    </row>
    <row r="244" customFormat="false" ht="18.2" hidden="false" customHeight="true" outlineLevel="0" collapsed="false">
      <c r="A244" s="72"/>
      <c r="B244" s="28"/>
      <c r="C244" s="28"/>
      <c r="D244" s="29" t="s">
        <v>121</v>
      </c>
      <c r="E244" s="30" t="n">
        <f aca="false">F244+K244</f>
        <v>6900</v>
      </c>
      <c r="F244" s="133" t="n">
        <f aca="false">SUM(G244:J244)</f>
        <v>6900</v>
      </c>
      <c r="G244" s="133" t="n">
        <v>6900</v>
      </c>
      <c r="H244" s="133"/>
      <c r="I244" s="133"/>
      <c r="J244" s="134"/>
      <c r="K244" s="133"/>
      <c r="L244" s="135"/>
    </row>
    <row r="245" customFormat="false" ht="18.2" hidden="false" customHeight="true" outlineLevel="0" collapsed="false">
      <c r="A245" s="72"/>
      <c r="B245" s="72"/>
      <c r="C245" s="72" t="n">
        <v>4110</v>
      </c>
      <c r="D245" s="73" t="s">
        <v>208</v>
      </c>
      <c r="E245" s="30" t="n">
        <f aca="false">SUM(E246:E248)</f>
        <v>515800</v>
      </c>
      <c r="F245" s="30" t="n">
        <f aca="false">SUM(F246:F248)</f>
        <v>515800</v>
      </c>
      <c r="G245" s="30" t="n">
        <f aca="false">SUM(G246:G248)</f>
        <v>0</v>
      </c>
      <c r="H245" s="30" t="n">
        <f aca="false">SUM(H246:H248)</f>
        <v>515800</v>
      </c>
      <c r="I245" s="30" t="n">
        <f aca="false">SUM(I246:I248)</f>
        <v>0</v>
      </c>
      <c r="J245" s="30" t="n">
        <f aca="false">SUM(J246:J248)</f>
        <v>0</v>
      </c>
      <c r="K245" s="30" t="n">
        <f aca="false">SUM(K246:K248)</f>
        <v>0</v>
      </c>
      <c r="L245" s="136"/>
    </row>
    <row r="246" customFormat="false" ht="18.2" hidden="false" customHeight="true" outlineLevel="0" collapsed="false">
      <c r="A246" s="72"/>
      <c r="B246" s="28"/>
      <c r="C246" s="28"/>
      <c r="D246" s="29" t="s">
        <v>119</v>
      </c>
      <c r="E246" s="30" t="n">
        <f aca="false">F246+K246</f>
        <v>251200</v>
      </c>
      <c r="F246" s="133" t="n">
        <f aca="false">SUM(G246:J246)</f>
        <v>251200</v>
      </c>
      <c r="G246" s="133"/>
      <c r="H246" s="133" t="n">
        <v>251200</v>
      </c>
      <c r="I246" s="133"/>
      <c r="J246" s="134"/>
      <c r="K246" s="133"/>
      <c r="L246" s="135"/>
    </row>
    <row r="247" customFormat="false" ht="18.2" hidden="false" customHeight="true" outlineLevel="0" collapsed="false">
      <c r="A247" s="72"/>
      <c r="B247" s="28"/>
      <c r="C247" s="28"/>
      <c r="D247" s="29" t="s">
        <v>120</v>
      </c>
      <c r="E247" s="30" t="n">
        <f aca="false">F247+K247</f>
        <v>248200</v>
      </c>
      <c r="F247" s="133" t="n">
        <f aca="false">SUM(G247:J247)</f>
        <v>248200</v>
      </c>
      <c r="G247" s="133"/>
      <c r="H247" s="133" t="n">
        <v>248200</v>
      </c>
      <c r="I247" s="133"/>
      <c r="J247" s="134"/>
      <c r="K247" s="133"/>
      <c r="L247" s="135"/>
    </row>
    <row r="248" customFormat="false" ht="18.2" hidden="false" customHeight="true" outlineLevel="0" collapsed="false">
      <c r="A248" s="72"/>
      <c r="B248" s="28"/>
      <c r="C248" s="28"/>
      <c r="D248" s="29" t="s">
        <v>121</v>
      </c>
      <c r="E248" s="30" t="n">
        <f aca="false">F248+K248</f>
        <v>16400</v>
      </c>
      <c r="F248" s="133" t="n">
        <f aca="false">SUM(G248:J248)</f>
        <v>16400</v>
      </c>
      <c r="G248" s="133"/>
      <c r="H248" s="133" t="n">
        <v>16400</v>
      </c>
      <c r="I248" s="133"/>
      <c r="J248" s="134"/>
      <c r="K248" s="133"/>
      <c r="L248" s="135"/>
    </row>
    <row r="249" customFormat="false" ht="18.2" hidden="false" customHeight="true" outlineLevel="0" collapsed="false">
      <c r="A249" s="72"/>
      <c r="B249" s="28"/>
      <c r="C249" s="28"/>
      <c r="D249" s="29"/>
      <c r="E249" s="30"/>
      <c r="F249" s="133"/>
      <c r="G249" s="133"/>
      <c r="H249" s="133"/>
      <c r="I249" s="133"/>
      <c r="J249" s="134"/>
      <c r="K249" s="133"/>
      <c r="L249" s="135"/>
    </row>
    <row r="250" s="151" customFormat="true" ht="18.2" hidden="false" customHeight="true" outlineLevel="0" collapsed="false">
      <c r="A250" s="148"/>
      <c r="B250" s="149"/>
      <c r="C250" s="149"/>
      <c r="D250" s="150"/>
      <c r="E250" s="37"/>
      <c r="F250" s="37"/>
      <c r="J250" s="152"/>
      <c r="K250" s="153" t="str">
        <f aca="false">K29</f>
        <v>Zał. Nr 4</v>
      </c>
      <c r="L250" s="154"/>
      <c r="M250" s="148"/>
      <c r="N250" s="149"/>
      <c r="O250" s="149"/>
      <c r="P250" s="150"/>
      <c r="Q250" s="37"/>
      <c r="R250" s="37"/>
      <c r="V250" s="152"/>
      <c r="W250" s="153" t="s">
        <v>248</v>
      </c>
      <c r="X250" s="154"/>
      <c r="Y250" s="148"/>
      <c r="Z250" s="149"/>
      <c r="AA250" s="149"/>
      <c r="AB250" s="150"/>
      <c r="AC250" s="37"/>
      <c r="AD250" s="37"/>
      <c r="AH250" s="152"/>
      <c r="AI250" s="153" t="s">
        <v>248</v>
      </c>
      <c r="AJ250" s="154"/>
      <c r="AK250" s="148"/>
      <c r="AL250" s="149"/>
      <c r="AM250" s="149"/>
      <c r="AN250" s="150"/>
      <c r="AO250" s="37"/>
      <c r="AP250" s="37"/>
      <c r="AT250" s="152"/>
      <c r="AU250" s="153" t="s">
        <v>248</v>
      </c>
      <c r="AV250" s="154"/>
      <c r="AW250" s="148"/>
      <c r="AX250" s="149"/>
      <c r="AY250" s="149"/>
      <c r="AZ250" s="150"/>
      <c r="BA250" s="37"/>
      <c r="BB250" s="37"/>
      <c r="BF250" s="152"/>
      <c r="BG250" s="153" t="s">
        <v>248</v>
      </c>
      <c r="BH250" s="154"/>
      <c r="BI250" s="148"/>
      <c r="BJ250" s="149"/>
      <c r="BK250" s="149"/>
      <c r="BL250" s="150"/>
      <c r="BM250" s="37"/>
      <c r="BN250" s="37"/>
      <c r="BR250" s="152"/>
      <c r="BS250" s="153" t="s">
        <v>248</v>
      </c>
      <c r="BT250" s="154"/>
      <c r="BU250" s="148"/>
      <c r="BV250" s="149"/>
      <c r="BW250" s="149"/>
      <c r="BX250" s="150"/>
      <c r="BY250" s="37"/>
      <c r="BZ250" s="37"/>
      <c r="CD250" s="152"/>
      <c r="CE250" s="153" t="s">
        <v>248</v>
      </c>
      <c r="CF250" s="154"/>
      <c r="CG250" s="148"/>
      <c r="CH250" s="149"/>
      <c r="CI250" s="149"/>
      <c r="CJ250" s="150"/>
      <c r="CK250" s="37"/>
      <c r="CL250" s="37"/>
      <c r="CP250" s="152"/>
      <c r="CQ250" s="153" t="s">
        <v>248</v>
      </c>
      <c r="CR250" s="154"/>
      <c r="CS250" s="148"/>
      <c r="CT250" s="149"/>
      <c r="CU250" s="149"/>
      <c r="CV250" s="150"/>
      <c r="CW250" s="37"/>
      <c r="CX250" s="37"/>
      <c r="DB250" s="152"/>
      <c r="DC250" s="153" t="s">
        <v>248</v>
      </c>
      <c r="DD250" s="154"/>
      <c r="DE250" s="148"/>
      <c r="DF250" s="149"/>
      <c r="DG250" s="149"/>
      <c r="DH250" s="150"/>
      <c r="DI250" s="37"/>
      <c r="DJ250" s="37"/>
      <c r="DN250" s="152"/>
      <c r="DO250" s="153" t="s">
        <v>248</v>
      </c>
      <c r="DP250" s="154"/>
      <c r="DQ250" s="148"/>
      <c r="DR250" s="149"/>
      <c r="DS250" s="149"/>
      <c r="DT250" s="150"/>
      <c r="DU250" s="37"/>
      <c r="DV250" s="37"/>
      <c r="DZ250" s="152"/>
      <c r="EA250" s="153" t="s">
        <v>248</v>
      </c>
      <c r="EB250" s="154"/>
      <c r="EC250" s="148"/>
      <c r="ED250" s="149"/>
      <c r="EE250" s="149"/>
      <c r="EF250" s="150"/>
      <c r="EG250" s="37"/>
      <c r="EH250" s="37"/>
      <c r="EL250" s="152"/>
      <c r="EM250" s="153" t="s">
        <v>248</v>
      </c>
      <c r="EN250" s="154"/>
      <c r="EO250" s="148"/>
      <c r="EP250" s="149"/>
      <c r="EQ250" s="149"/>
      <c r="ER250" s="150"/>
      <c r="ES250" s="37"/>
      <c r="ET250" s="37"/>
      <c r="EX250" s="152"/>
      <c r="EY250" s="153" t="s">
        <v>248</v>
      </c>
      <c r="EZ250" s="154"/>
      <c r="FA250" s="148"/>
      <c r="FB250" s="149"/>
      <c r="FC250" s="149"/>
      <c r="FD250" s="150"/>
      <c r="FE250" s="37"/>
      <c r="FF250" s="37"/>
      <c r="FJ250" s="152"/>
      <c r="FK250" s="153" t="s">
        <v>248</v>
      </c>
      <c r="FL250" s="154"/>
      <c r="FM250" s="148"/>
      <c r="FN250" s="149"/>
      <c r="FO250" s="149"/>
      <c r="FP250" s="150"/>
      <c r="FQ250" s="37"/>
      <c r="FR250" s="37"/>
      <c r="FV250" s="152"/>
      <c r="FW250" s="153" t="s">
        <v>248</v>
      </c>
      <c r="FX250" s="154"/>
      <c r="FY250" s="148"/>
      <c r="FZ250" s="149"/>
      <c r="GA250" s="149"/>
      <c r="GB250" s="150"/>
      <c r="GC250" s="37"/>
      <c r="GD250" s="37"/>
      <c r="GH250" s="152"/>
      <c r="GI250" s="153" t="s">
        <v>248</v>
      </c>
      <c r="GJ250" s="154"/>
      <c r="GK250" s="148"/>
      <c r="GL250" s="149"/>
      <c r="GM250" s="149"/>
      <c r="GN250" s="150"/>
      <c r="GO250" s="37"/>
      <c r="GP250" s="37"/>
      <c r="GT250" s="152"/>
      <c r="GU250" s="153" t="s">
        <v>248</v>
      </c>
      <c r="GV250" s="154"/>
      <c r="GW250" s="148"/>
      <c r="GX250" s="149"/>
      <c r="GY250" s="149"/>
      <c r="GZ250" s="150"/>
      <c r="HA250" s="37"/>
      <c r="HB250" s="37"/>
      <c r="HF250" s="152"/>
      <c r="HG250" s="153" t="s">
        <v>248</v>
      </c>
      <c r="HH250" s="154"/>
      <c r="HI250" s="148"/>
      <c r="HJ250" s="149"/>
      <c r="HK250" s="149"/>
      <c r="HL250" s="150"/>
      <c r="HM250" s="37"/>
      <c r="HN250" s="37"/>
      <c r="HR250" s="152"/>
      <c r="HS250" s="153" t="s">
        <v>248</v>
      </c>
      <c r="HT250" s="154"/>
      <c r="HU250" s="148"/>
      <c r="HV250" s="149"/>
      <c r="HW250" s="149"/>
      <c r="HX250" s="150"/>
      <c r="HY250" s="37"/>
      <c r="HZ250" s="37"/>
      <c r="ID250" s="152"/>
      <c r="IE250" s="153" t="s">
        <v>248</v>
      </c>
      <c r="IF250" s="154"/>
      <c r="IG250" s="148"/>
      <c r="IH250" s="149"/>
      <c r="II250" s="149"/>
      <c r="IJ250" s="150"/>
      <c r="IK250" s="37"/>
      <c r="IL250" s="37"/>
      <c r="IP250" s="152"/>
      <c r="IQ250" s="153" t="s">
        <v>248</v>
      </c>
      <c r="IR250" s="154"/>
      <c r="IS250" s="148"/>
      <c r="IT250" s="149"/>
      <c r="IU250" s="149"/>
      <c r="IV250" s="150"/>
    </row>
    <row r="251" customFormat="false" ht="18.2" hidden="false" customHeight="true" outlineLevel="0" collapsed="false">
      <c r="A251" s="72"/>
      <c r="B251" s="72"/>
      <c r="C251" s="72" t="n">
        <v>4120</v>
      </c>
      <c r="D251" s="73" t="s">
        <v>209</v>
      </c>
      <c r="E251" s="30" t="n">
        <f aca="false">SUM(E252:E254)</f>
        <v>81200</v>
      </c>
      <c r="F251" s="30" t="n">
        <f aca="false">SUM(F252:F254)</f>
        <v>81200</v>
      </c>
      <c r="G251" s="30" t="n">
        <f aca="false">SUM(G252:G254)</f>
        <v>0</v>
      </c>
      <c r="H251" s="30" t="n">
        <f aca="false">SUM(H252:H254)</f>
        <v>81200</v>
      </c>
      <c r="I251" s="30" t="n">
        <f aca="false">SUM(I252:I254)</f>
        <v>0</v>
      </c>
      <c r="J251" s="30" t="n">
        <f aca="false">SUM(J252:J254)</f>
        <v>0</v>
      </c>
      <c r="K251" s="30" t="n">
        <f aca="false">SUM(K252:K254)</f>
        <v>0</v>
      </c>
      <c r="L251" s="136"/>
    </row>
    <row r="252" customFormat="false" ht="18.2" hidden="false" customHeight="true" outlineLevel="0" collapsed="false">
      <c r="A252" s="72"/>
      <c r="B252" s="28"/>
      <c r="C252" s="28"/>
      <c r="D252" s="29" t="s">
        <v>119</v>
      </c>
      <c r="E252" s="30" t="n">
        <f aca="false">F252+K252</f>
        <v>39600</v>
      </c>
      <c r="F252" s="133" t="n">
        <f aca="false">SUM(G252:J252)</f>
        <v>39600</v>
      </c>
      <c r="G252" s="133"/>
      <c r="H252" s="133" t="n">
        <v>39600</v>
      </c>
      <c r="I252" s="133"/>
      <c r="J252" s="134"/>
      <c r="K252" s="133"/>
      <c r="L252" s="135"/>
    </row>
    <row r="253" customFormat="false" ht="18.2" hidden="false" customHeight="true" outlineLevel="0" collapsed="false">
      <c r="A253" s="72"/>
      <c r="B253" s="28"/>
      <c r="C253" s="28"/>
      <c r="D253" s="29" t="s">
        <v>120</v>
      </c>
      <c r="E253" s="30" t="n">
        <f aca="false">F253+K253</f>
        <v>39350</v>
      </c>
      <c r="F253" s="133" t="n">
        <f aca="false">SUM(G253:J253)</f>
        <v>39350</v>
      </c>
      <c r="G253" s="133"/>
      <c r="H253" s="133" t="n">
        <v>39350</v>
      </c>
      <c r="I253" s="133"/>
      <c r="J253" s="134"/>
      <c r="K253" s="133"/>
      <c r="L253" s="135"/>
    </row>
    <row r="254" customFormat="false" ht="18.2" hidden="false" customHeight="true" outlineLevel="0" collapsed="false">
      <c r="A254" s="72"/>
      <c r="B254" s="28"/>
      <c r="C254" s="28"/>
      <c r="D254" s="29" t="s">
        <v>121</v>
      </c>
      <c r="E254" s="30" t="n">
        <f aca="false">F254+K254</f>
        <v>2250</v>
      </c>
      <c r="F254" s="133" t="n">
        <f aca="false">SUM(G254:J254)</f>
        <v>2250</v>
      </c>
      <c r="G254" s="133"/>
      <c r="H254" s="133" t="n">
        <v>2250</v>
      </c>
      <c r="I254" s="133"/>
      <c r="J254" s="134"/>
      <c r="K254" s="133"/>
      <c r="L254" s="135"/>
    </row>
    <row r="255" customFormat="false" ht="18.2" hidden="false" customHeight="true" outlineLevel="0" collapsed="false">
      <c r="A255" s="72"/>
      <c r="B255" s="72"/>
      <c r="C255" s="72" t="n">
        <v>4170</v>
      </c>
      <c r="D255" s="73" t="s">
        <v>211</v>
      </c>
      <c r="E255" s="30" t="n">
        <f aca="false">SUM(E256:E257)</f>
        <v>10500</v>
      </c>
      <c r="F255" s="30" t="n">
        <f aca="false">SUM(F256:F257)</f>
        <v>10500</v>
      </c>
      <c r="G255" s="30" t="n">
        <f aca="false">SUM(G256:G257)</f>
        <v>10500</v>
      </c>
      <c r="H255" s="30" t="n">
        <f aca="false">SUM(H256:H257)</f>
        <v>0</v>
      </c>
      <c r="I255" s="30" t="n">
        <f aca="false">SUM(I256:I257)</f>
        <v>0</v>
      </c>
      <c r="J255" s="30" t="n">
        <f aca="false">SUM(J256:J257)</f>
        <v>0</v>
      </c>
      <c r="K255" s="30" t="n">
        <f aca="false">SUM(K256:K257)</f>
        <v>0</v>
      </c>
      <c r="L255" s="136"/>
    </row>
    <row r="256" customFormat="false" ht="18.2" hidden="false" customHeight="true" outlineLevel="0" collapsed="false">
      <c r="A256" s="72"/>
      <c r="B256" s="28"/>
      <c r="C256" s="28"/>
      <c r="D256" s="29" t="s">
        <v>119</v>
      </c>
      <c r="E256" s="30" t="n">
        <f aca="false">F256+K256</f>
        <v>7000</v>
      </c>
      <c r="F256" s="133" t="n">
        <f aca="false">SUM(G256:J256)</f>
        <v>7000</v>
      </c>
      <c r="G256" s="133" t="n">
        <v>7000</v>
      </c>
      <c r="H256" s="133"/>
      <c r="I256" s="133"/>
      <c r="J256" s="134"/>
      <c r="K256" s="133"/>
      <c r="L256" s="135"/>
    </row>
    <row r="257" customFormat="false" ht="18.2" hidden="false" customHeight="true" outlineLevel="0" collapsed="false">
      <c r="A257" s="72"/>
      <c r="B257" s="28"/>
      <c r="C257" s="28"/>
      <c r="D257" s="29" t="s">
        <v>120</v>
      </c>
      <c r="E257" s="30" t="n">
        <f aca="false">F257+K257</f>
        <v>3500</v>
      </c>
      <c r="F257" s="133" t="n">
        <f aca="false">SUM(G257:J257)</f>
        <v>3500</v>
      </c>
      <c r="G257" s="133" t="n">
        <v>3500</v>
      </c>
      <c r="H257" s="133"/>
      <c r="I257" s="133"/>
      <c r="J257" s="134"/>
      <c r="K257" s="133"/>
      <c r="L257" s="135"/>
    </row>
    <row r="258" customFormat="false" ht="18.2" hidden="false" customHeight="true" outlineLevel="0" collapsed="false">
      <c r="A258" s="72"/>
      <c r="B258" s="72"/>
      <c r="C258" s="72" t="n">
        <v>4210</v>
      </c>
      <c r="D258" s="73" t="s">
        <v>189</v>
      </c>
      <c r="E258" s="30" t="n">
        <f aca="false">SUM(E259:E261)</f>
        <v>116700</v>
      </c>
      <c r="F258" s="30" t="n">
        <f aca="false">SUM(F259:F261)</f>
        <v>116700</v>
      </c>
      <c r="G258" s="30" t="n">
        <f aca="false">SUM(G259:G261)</f>
        <v>0</v>
      </c>
      <c r="H258" s="30" t="n">
        <f aca="false">SUM(H259:H261)</f>
        <v>0</v>
      </c>
      <c r="I258" s="30" t="n">
        <f aca="false">SUM(I259:I261)</f>
        <v>0</v>
      </c>
      <c r="J258" s="30" t="n">
        <f aca="false">SUM(J259:J261)</f>
        <v>0</v>
      </c>
      <c r="K258" s="30" t="n">
        <f aca="false">SUM(K259:K261)</f>
        <v>0</v>
      </c>
      <c r="L258" s="136"/>
    </row>
    <row r="259" customFormat="false" ht="18.2" hidden="false" customHeight="true" outlineLevel="0" collapsed="false">
      <c r="A259" s="72"/>
      <c r="B259" s="28"/>
      <c r="C259" s="28"/>
      <c r="D259" s="29" t="s">
        <v>119</v>
      </c>
      <c r="E259" s="30" t="n">
        <f aca="false">F259+K259</f>
        <v>70200</v>
      </c>
      <c r="F259" s="133" t="n">
        <f aca="false">50200+20000</f>
        <v>70200</v>
      </c>
      <c r="G259" s="133"/>
      <c r="H259" s="133"/>
      <c r="I259" s="133"/>
      <c r="J259" s="134"/>
      <c r="K259" s="133"/>
      <c r="L259" s="135"/>
    </row>
    <row r="260" customFormat="false" ht="18.2" hidden="false" customHeight="true" outlineLevel="0" collapsed="false">
      <c r="A260" s="72"/>
      <c r="B260" s="28"/>
      <c r="C260" s="28"/>
      <c r="D260" s="29" t="s">
        <v>120</v>
      </c>
      <c r="E260" s="30" t="n">
        <f aca="false">F260+K260</f>
        <v>43900</v>
      </c>
      <c r="F260" s="133" t="n">
        <f aca="false">53900-10000</f>
        <v>43900</v>
      </c>
      <c r="G260" s="133"/>
      <c r="H260" s="133"/>
      <c r="I260" s="133"/>
      <c r="J260" s="134"/>
      <c r="K260" s="133"/>
      <c r="L260" s="135"/>
    </row>
    <row r="261" customFormat="false" ht="18.2" hidden="false" customHeight="true" outlineLevel="0" collapsed="false">
      <c r="A261" s="72"/>
      <c r="B261" s="28"/>
      <c r="C261" s="28"/>
      <c r="D261" s="29" t="s">
        <v>121</v>
      </c>
      <c r="E261" s="30" t="n">
        <f aca="false">F261+K261</f>
        <v>2600</v>
      </c>
      <c r="F261" s="133" t="n">
        <v>2600</v>
      </c>
      <c r="G261" s="133"/>
      <c r="H261" s="133"/>
      <c r="I261" s="133"/>
      <c r="J261" s="134"/>
      <c r="K261" s="133"/>
      <c r="L261" s="135"/>
    </row>
    <row r="262" customFormat="false" ht="21.6" hidden="false" customHeight="true" outlineLevel="0" collapsed="false">
      <c r="A262" s="72"/>
      <c r="B262" s="72"/>
      <c r="C262" s="72" t="n">
        <v>4240</v>
      </c>
      <c r="D262" s="73" t="s">
        <v>249</v>
      </c>
      <c r="E262" s="30" t="n">
        <f aca="false">SUM(E263:E265)</f>
        <v>16600</v>
      </c>
      <c r="F262" s="30" t="n">
        <f aca="false">SUM(F263:F265)</f>
        <v>16600</v>
      </c>
      <c r="G262" s="30" t="n">
        <f aca="false">SUM(G263:G265)</f>
        <v>0</v>
      </c>
      <c r="H262" s="30" t="n">
        <f aca="false">SUM(H263:H265)</f>
        <v>0</v>
      </c>
      <c r="I262" s="30" t="n">
        <f aca="false">SUM(I263:I265)</f>
        <v>0</v>
      </c>
      <c r="J262" s="30" t="n">
        <f aca="false">SUM(J263:J265)</f>
        <v>0</v>
      </c>
      <c r="K262" s="30" t="n">
        <f aca="false">SUM(K263:K265)</f>
        <v>0</v>
      </c>
      <c r="L262" s="136"/>
    </row>
    <row r="263" customFormat="false" ht="18.2" hidden="false" customHeight="true" outlineLevel="0" collapsed="false">
      <c r="A263" s="72"/>
      <c r="B263" s="28"/>
      <c r="C263" s="28"/>
      <c r="D263" s="29" t="s">
        <v>119</v>
      </c>
      <c r="E263" s="30" t="n">
        <f aca="false">F263+K263</f>
        <v>7300</v>
      </c>
      <c r="F263" s="133" t="n">
        <v>7300</v>
      </c>
      <c r="G263" s="133"/>
      <c r="H263" s="133"/>
      <c r="I263" s="133"/>
      <c r="J263" s="134"/>
      <c r="K263" s="133"/>
      <c r="L263" s="135"/>
    </row>
    <row r="264" customFormat="false" ht="18.2" hidden="false" customHeight="true" outlineLevel="0" collapsed="false">
      <c r="A264" s="72"/>
      <c r="B264" s="28"/>
      <c r="C264" s="28"/>
      <c r="D264" s="29" t="s">
        <v>120</v>
      </c>
      <c r="E264" s="30" t="n">
        <f aca="false">F264+K264</f>
        <v>8300</v>
      </c>
      <c r="F264" s="133" t="n">
        <v>8300</v>
      </c>
      <c r="G264" s="133"/>
      <c r="H264" s="133"/>
      <c r="I264" s="133"/>
      <c r="J264" s="134"/>
      <c r="K264" s="133"/>
      <c r="L264" s="135"/>
    </row>
    <row r="265" customFormat="false" ht="18.2" hidden="false" customHeight="true" outlineLevel="0" collapsed="false">
      <c r="A265" s="72"/>
      <c r="B265" s="28"/>
      <c r="C265" s="28"/>
      <c r="D265" s="29" t="s">
        <v>121</v>
      </c>
      <c r="E265" s="30" t="n">
        <f aca="false">F265+K265</f>
        <v>1000</v>
      </c>
      <c r="F265" s="133" t="n">
        <v>1000</v>
      </c>
      <c r="G265" s="133"/>
      <c r="H265" s="133"/>
      <c r="I265" s="133"/>
      <c r="J265" s="134"/>
      <c r="K265" s="133"/>
      <c r="L265" s="135"/>
    </row>
    <row r="266" customFormat="false" ht="18.2" hidden="false" customHeight="true" outlineLevel="0" collapsed="false">
      <c r="A266" s="72"/>
      <c r="B266" s="72"/>
      <c r="C266" s="72" t="n">
        <v>4260</v>
      </c>
      <c r="D266" s="73" t="s">
        <v>250</v>
      </c>
      <c r="E266" s="30" t="n">
        <f aca="false">SUM(E267:E268)</f>
        <v>366400</v>
      </c>
      <c r="F266" s="30" t="n">
        <f aca="false">SUM(F267:F268)</f>
        <v>366400</v>
      </c>
      <c r="G266" s="30" t="n">
        <f aca="false">SUM(G267:G268)</f>
        <v>0</v>
      </c>
      <c r="H266" s="30" t="n">
        <f aca="false">SUM(H267:H268)</f>
        <v>0</v>
      </c>
      <c r="I266" s="30" t="n">
        <f aca="false">SUM(I267:I268)</f>
        <v>0</v>
      </c>
      <c r="J266" s="30" t="n">
        <f aca="false">SUM(J267:J268)</f>
        <v>0</v>
      </c>
      <c r="K266" s="30" t="n">
        <f aca="false">SUM(K267:K268)</f>
        <v>0</v>
      </c>
      <c r="L266" s="136"/>
    </row>
    <row r="267" customFormat="false" ht="18.2" hidden="false" customHeight="true" outlineLevel="0" collapsed="false">
      <c r="A267" s="72"/>
      <c r="B267" s="28"/>
      <c r="C267" s="28"/>
      <c r="D267" s="29" t="s">
        <v>119</v>
      </c>
      <c r="E267" s="30" t="n">
        <f aca="false">F267+K267</f>
        <v>203200</v>
      </c>
      <c r="F267" s="133" t="n">
        <v>203200</v>
      </c>
      <c r="G267" s="133"/>
      <c r="H267" s="133"/>
      <c r="I267" s="133"/>
      <c r="J267" s="134"/>
      <c r="K267" s="133"/>
      <c r="L267" s="135"/>
    </row>
    <row r="268" customFormat="false" ht="18.2" hidden="false" customHeight="true" outlineLevel="0" collapsed="false">
      <c r="A268" s="72"/>
      <c r="B268" s="28"/>
      <c r="C268" s="28"/>
      <c r="D268" s="29" t="s">
        <v>120</v>
      </c>
      <c r="E268" s="30" t="n">
        <f aca="false">F268+K268</f>
        <v>163200</v>
      </c>
      <c r="F268" s="133" t="n">
        <v>163200</v>
      </c>
      <c r="G268" s="133"/>
      <c r="H268" s="133"/>
      <c r="I268" s="133"/>
      <c r="J268" s="134"/>
      <c r="K268" s="133"/>
      <c r="L268" s="135"/>
    </row>
    <row r="269" customFormat="false" ht="18.2" hidden="false" customHeight="true" outlineLevel="0" collapsed="false">
      <c r="A269" s="72"/>
      <c r="B269" s="72"/>
      <c r="C269" s="72" t="n">
        <v>4270</v>
      </c>
      <c r="D269" s="73" t="s">
        <v>192</v>
      </c>
      <c r="E269" s="30" t="n">
        <f aca="false">SUM(E270:E271)</f>
        <v>156600</v>
      </c>
      <c r="F269" s="30" t="n">
        <f aca="false">SUM(F270:F271)</f>
        <v>156600</v>
      </c>
      <c r="G269" s="30" t="n">
        <f aca="false">SUM(G270:G271)</f>
        <v>0</v>
      </c>
      <c r="H269" s="30" t="n">
        <f aca="false">SUM(H270:H271)</f>
        <v>0</v>
      </c>
      <c r="I269" s="30" t="n">
        <f aca="false">SUM(I270:I271)</f>
        <v>0</v>
      </c>
      <c r="J269" s="30" t="n">
        <f aca="false">SUM(J270:J271)</f>
        <v>0</v>
      </c>
      <c r="K269" s="30" t="n">
        <f aca="false">SUM(K270:K271)</f>
        <v>0</v>
      </c>
      <c r="L269" s="136"/>
    </row>
    <row r="270" customFormat="false" ht="18.2" hidden="false" customHeight="true" outlineLevel="0" collapsed="false">
      <c r="A270" s="72"/>
      <c r="B270" s="28"/>
      <c r="C270" s="28"/>
      <c r="D270" s="29" t="s">
        <v>119</v>
      </c>
      <c r="E270" s="30" t="n">
        <f aca="false">F270+K270</f>
        <v>77100</v>
      </c>
      <c r="F270" s="133" t="n">
        <v>77100</v>
      </c>
      <c r="G270" s="133"/>
      <c r="H270" s="133"/>
      <c r="I270" s="133"/>
      <c r="J270" s="134"/>
      <c r="K270" s="133"/>
      <c r="L270" s="135"/>
    </row>
    <row r="271" customFormat="false" ht="18.2" hidden="false" customHeight="true" outlineLevel="0" collapsed="false">
      <c r="A271" s="72"/>
      <c r="B271" s="28"/>
      <c r="C271" s="28"/>
      <c r="D271" s="29" t="s">
        <v>120</v>
      </c>
      <c r="E271" s="30" t="n">
        <f aca="false">F271+K271</f>
        <v>79500</v>
      </c>
      <c r="F271" s="133" t="n">
        <v>79500</v>
      </c>
      <c r="G271" s="133"/>
      <c r="H271" s="133"/>
      <c r="I271" s="133"/>
      <c r="J271" s="134"/>
      <c r="K271" s="133"/>
      <c r="L271" s="135"/>
    </row>
    <row r="272" customFormat="false" ht="18.2" hidden="false" customHeight="true" outlineLevel="0" collapsed="false">
      <c r="A272" s="72"/>
      <c r="B272" s="72"/>
      <c r="C272" s="72" t="n">
        <v>4280</v>
      </c>
      <c r="D272" s="73" t="s">
        <v>251</v>
      </c>
      <c r="E272" s="30" t="n">
        <f aca="false">SUM(E273:E275)</f>
        <v>4900</v>
      </c>
      <c r="F272" s="30" t="n">
        <f aca="false">SUM(F273:F275)</f>
        <v>4900</v>
      </c>
      <c r="G272" s="30" t="n">
        <f aca="false">SUM(G273:G275)</f>
        <v>0</v>
      </c>
      <c r="H272" s="30" t="n">
        <f aca="false">SUM(H273:H275)</f>
        <v>0</v>
      </c>
      <c r="I272" s="30" t="n">
        <f aca="false">SUM(I273:I275)</f>
        <v>0</v>
      </c>
      <c r="J272" s="30" t="n">
        <f aca="false">SUM(J273:J275)</f>
        <v>0</v>
      </c>
      <c r="K272" s="30" t="n">
        <f aca="false">SUM(K273:K275)</f>
        <v>0</v>
      </c>
      <c r="L272" s="136"/>
    </row>
    <row r="273" customFormat="false" ht="18.2" hidden="false" customHeight="true" outlineLevel="0" collapsed="false">
      <c r="A273" s="72"/>
      <c r="B273" s="28"/>
      <c r="C273" s="28"/>
      <c r="D273" s="29" t="s">
        <v>119</v>
      </c>
      <c r="E273" s="30" t="n">
        <f aca="false">F273+K273</f>
        <v>2600</v>
      </c>
      <c r="F273" s="133" t="n">
        <v>2600</v>
      </c>
      <c r="G273" s="133"/>
      <c r="H273" s="133"/>
      <c r="I273" s="133"/>
      <c r="J273" s="134"/>
      <c r="K273" s="133"/>
      <c r="L273" s="135"/>
    </row>
    <row r="274" customFormat="false" ht="18.2" hidden="false" customHeight="true" outlineLevel="0" collapsed="false">
      <c r="A274" s="72"/>
      <c r="B274" s="28"/>
      <c r="C274" s="28"/>
      <c r="D274" s="29" t="s">
        <v>120</v>
      </c>
      <c r="E274" s="30" t="n">
        <f aca="false">F274+K274</f>
        <v>2100</v>
      </c>
      <c r="F274" s="133" t="n">
        <v>2100</v>
      </c>
      <c r="G274" s="133"/>
      <c r="H274" s="133"/>
      <c r="I274" s="133"/>
      <c r="J274" s="134"/>
      <c r="K274" s="133"/>
      <c r="L274" s="135"/>
    </row>
    <row r="275" customFormat="false" ht="18.2" hidden="false" customHeight="true" outlineLevel="0" collapsed="false">
      <c r="A275" s="72"/>
      <c r="B275" s="28"/>
      <c r="C275" s="28"/>
      <c r="D275" s="29" t="s">
        <v>121</v>
      </c>
      <c r="E275" s="30" t="n">
        <f aca="false">F275+K275</f>
        <v>200</v>
      </c>
      <c r="F275" s="133" t="n">
        <v>200</v>
      </c>
      <c r="G275" s="133"/>
      <c r="H275" s="133"/>
      <c r="I275" s="133"/>
      <c r="J275" s="134"/>
      <c r="K275" s="133"/>
      <c r="L275" s="135"/>
    </row>
    <row r="276" customFormat="false" ht="18.2" hidden="false" customHeight="true" outlineLevel="0" collapsed="false">
      <c r="A276" s="72"/>
      <c r="B276" s="72"/>
      <c r="C276" s="72" t="n">
        <v>4300</v>
      </c>
      <c r="D276" s="73" t="s">
        <v>181</v>
      </c>
      <c r="E276" s="30" t="n">
        <f aca="false">SUM(E277:E279)</f>
        <v>91500</v>
      </c>
      <c r="F276" s="30" t="n">
        <f aca="false">SUM(F277:F279)</f>
        <v>91500</v>
      </c>
      <c r="G276" s="30" t="n">
        <f aca="false">SUM(G277:G279)</f>
        <v>0</v>
      </c>
      <c r="H276" s="30" t="n">
        <f aca="false">SUM(H277:H279)</f>
        <v>0</v>
      </c>
      <c r="I276" s="30" t="n">
        <f aca="false">SUM(I277:I279)</f>
        <v>0</v>
      </c>
      <c r="J276" s="30" t="n">
        <f aca="false">SUM(J277:J279)</f>
        <v>0</v>
      </c>
      <c r="K276" s="30" t="n">
        <f aca="false">SUM(K277:K279)</f>
        <v>0</v>
      </c>
      <c r="L276" s="136"/>
    </row>
    <row r="277" customFormat="false" ht="18.2" hidden="false" customHeight="true" outlineLevel="0" collapsed="false">
      <c r="A277" s="72"/>
      <c r="B277" s="28"/>
      <c r="C277" s="28"/>
      <c r="D277" s="29" t="s">
        <v>119</v>
      </c>
      <c r="E277" s="30" t="n">
        <f aca="false">F277+K277</f>
        <v>38000</v>
      </c>
      <c r="F277" s="133" t="n">
        <v>38000</v>
      </c>
      <c r="G277" s="133"/>
      <c r="H277" s="133"/>
      <c r="I277" s="133"/>
      <c r="J277" s="134"/>
      <c r="K277" s="133"/>
      <c r="L277" s="135"/>
    </row>
    <row r="278" customFormat="false" ht="18.2" hidden="false" customHeight="true" outlineLevel="0" collapsed="false">
      <c r="A278" s="72"/>
      <c r="B278" s="28"/>
      <c r="C278" s="28"/>
      <c r="D278" s="29" t="s">
        <v>120</v>
      </c>
      <c r="E278" s="30" t="n">
        <f aca="false">F278+K278</f>
        <v>44000</v>
      </c>
      <c r="F278" s="133" t="n">
        <v>44000</v>
      </c>
      <c r="G278" s="133"/>
      <c r="H278" s="133"/>
      <c r="I278" s="133"/>
      <c r="J278" s="134"/>
      <c r="K278" s="133"/>
      <c r="L278" s="135"/>
    </row>
    <row r="279" customFormat="false" ht="18.2" hidden="false" customHeight="true" outlineLevel="0" collapsed="false">
      <c r="A279" s="72"/>
      <c r="B279" s="28"/>
      <c r="C279" s="28"/>
      <c r="D279" s="29" t="s">
        <v>121</v>
      </c>
      <c r="E279" s="30" t="n">
        <f aca="false">F279+K279</f>
        <v>9500</v>
      </c>
      <c r="F279" s="133" t="n">
        <v>9500</v>
      </c>
      <c r="G279" s="133"/>
      <c r="H279" s="133"/>
      <c r="I279" s="133"/>
      <c r="J279" s="134"/>
      <c r="K279" s="133"/>
      <c r="L279" s="135"/>
    </row>
    <row r="280" customFormat="false" ht="18.2" hidden="false" customHeight="true" outlineLevel="0" collapsed="false">
      <c r="A280" s="72"/>
      <c r="B280" s="72"/>
      <c r="C280" s="72" t="n">
        <v>4350</v>
      </c>
      <c r="D280" s="73" t="s">
        <v>215</v>
      </c>
      <c r="E280" s="30" t="n">
        <f aca="false">SUM(E281:E282)</f>
        <v>1000</v>
      </c>
      <c r="F280" s="30" t="n">
        <f aca="false">SUM(F281:F282)</f>
        <v>1000</v>
      </c>
      <c r="G280" s="30" t="n">
        <f aca="false">SUM(G281:G282)</f>
        <v>0</v>
      </c>
      <c r="H280" s="30" t="n">
        <f aca="false">SUM(H281:H282)</f>
        <v>0</v>
      </c>
      <c r="I280" s="30" t="n">
        <f aca="false">SUM(I281:I282)</f>
        <v>0</v>
      </c>
      <c r="J280" s="30" t="n">
        <f aca="false">SUM(J281:J282)</f>
        <v>0</v>
      </c>
      <c r="K280" s="30" t="n">
        <f aca="false">SUM(K281:K282)</f>
        <v>0</v>
      </c>
      <c r="L280" s="136"/>
    </row>
    <row r="281" customFormat="false" ht="18.2" hidden="false" customHeight="true" outlineLevel="0" collapsed="false">
      <c r="A281" s="72"/>
      <c r="B281" s="28"/>
      <c r="C281" s="28"/>
      <c r="D281" s="29" t="s">
        <v>119</v>
      </c>
      <c r="E281" s="30" t="n">
        <f aca="false">F281+K281</f>
        <v>400</v>
      </c>
      <c r="F281" s="133" t="n">
        <v>400</v>
      </c>
      <c r="G281" s="133"/>
      <c r="H281" s="133"/>
      <c r="I281" s="133"/>
      <c r="J281" s="134"/>
      <c r="K281" s="133"/>
      <c r="L281" s="135"/>
    </row>
    <row r="282" customFormat="false" ht="18.2" hidden="false" customHeight="true" outlineLevel="0" collapsed="false">
      <c r="A282" s="72"/>
      <c r="B282" s="28"/>
      <c r="C282" s="28"/>
      <c r="D282" s="29" t="s">
        <v>120</v>
      </c>
      <c r="E282" s="30" t="n">
        <f aca="false">F282+K282</f>
        <v>600</v>
      </c>
      <c r="F282" s="133" t="n">
        <v>600</v>
      </c>
      <c r="G282" s="133"/>
      <c r="H282" s="133"/>
      <c r="I282" s="133"/>
      <c r="J282" s="134"/>
      <c r="K282" s="133"/>
      <c r="L282" s="135"/>
    </row>
    <row r="283" customFormat="false" ht="33.95" hidden="false" customHeight="true" outlineLevel="0" collapsed="false">
      <c r="A283" s="72"/>
      <c r="B283" s="72"/>
      <c r="C283" s="72" t="n">
        <v>4370</v>
      </c>
      <c r="D283" s="73" t="s">
        <v>269</v>
      </c>
      <c r="E283" s="30" t="n">
        <f aca="false">SUM(E284:E285)</f>
        <v>10100</v>
      </c>
      <c r="F283" s="30" t="n">
        <f aca="false">SUM(F284:F285)</f>
        <v>10100</v>
      </c>
      <c r="G283" s="30" t="n">
        <f aca="false">SUM(G284:G285)</f>
        <v>0</v>
      </c>
      <c r="H283" s="30" t="n">
        <f aca="false">SUM(H284:H285)</f>
        <v>0</v>
      </c>
      <c r="I283" s="30" t="n">
        <f aca="false">SUM(I284:I285)</f>
        <v>0</v>
      </c>
      <c r="J283" s="30" t="n">
        <f aca="false">SUM(J284:J285)</f>
        <v>0</v>
      </c>
      <c r="K283" s="30" t="n">
        <f aca="false">SUM(K284:K285)</f>
        <v>0</v>
      </c>
      <c r="L283" s="136"/>
    </row>
    <row r="284" customFormat="false" ht="18.2" hidden="false" customHeight="true" outlineLevel="0" collapsed="false">
      <c r="A284" s="72"/>
      <c r="B284" s="28"/>
      <c r="C284" s="28"/>
      <c r="D284" s="29" t="s">
        <v>119</v>
      </c>
      <c r="E284" s="30" t="n">
        <f aca="false">F284+K284</f>
        <v>5000</v>
      </c>
      <c r="F284" s="133" t="n">
        <v>5000</v>
      </c>
      <c r="G284" s="133"/>
      <c r="H284" s="133"/>
      <c r="I284" s="133"/>
      <c r="J284" s="134"/>
      <c r="K284" s="133"/>
      <c r="L284" s="135"/>
    </row>
    <row r="285" customFormat="false" ht="18.2" hidden="false" customHeight="true" outlineLevel="0" collapsed="false">
      <c r="A285" s="72"/>
      <c r="B285" s="28"/>
      <c r="C285" s="28"/>
      <c r="D285" s="29" t="s">
        <v>120</v>
      </c>
      <c r="E285" s="30" t="n">
        <f aca="false">F285+K285</f>
        <v>5100</v>
      </c>
      <c r="F285" s="133" t="n">
        <v>5100</v>
      </c>
      <c r="G285" s="133"/>
      <c r="H285" s="133"/>
      <c r="I285" s="133"/>
      <c r="J285" s="134"/>
      <c r="K285" s="133"/>
      <c r="L285" s="135"/>
    </row>
    <row r="286" customFormat="false" ht="18.2" hidden="false" customHeight="true" outlineLevel="0" collapsed="false">
      <c r="A286" s="149"/>
      <c r="B286" s="35"/>
      <c r="C286" s="35"/>
      <c r="D286" s="36"/>
      <c r="E286" s="37"/>
      <c r="F286" s="151"/>
      <c r="G286" s="151"/>
      <c r="H286" s="151"/>
      <c r="I286" s="151"/>
      <c r="J286" s="96"/>
      <c r="K286" s="151"/>
      <c r="L286" s="115"/>
    </row>
    <row r="287" customFormat="false" ht="18.2" hidden="false" customHeight="true" outlineLevel="0" collapsed="false">
      <c r="A287" s="149"/>
      <c r="B287" s="35"/>
      <c r="C287" s="35"/>
      <c r="D287" s="36"/>
      <c r="E287" s="37"/>
      <c r="F287" s="151"/>
      <c r="G287" s="151"/>
      <c r="H287" s="151"/>
      <c r="I287" s="151"/>
      <c r="J287" s="96"/>
      <c r="K287" s="151"/>
      <c r="L287" s="115"/>
    </row>
    <row r="288" customFormat="false" ht="18.2" hidden="false" customHeight="true" outlineLevel="0" collapsed="false">
      <c r="A288" s="149"/>
      <c r="B288" s="35"/>
      <c r="C288" s="35"/>
      <c r="D288" s="36"/>
      <c r="E288" s="37"/>
      <c r="F288" s="151"/>
      <c r="G288" s="151"/>
      <c r="H288" s="151"/>
      <c r="I288" s="151"/>
      <c r="J288" s="96"/>
      <c r="K288" s="151"/>
      <c r="L288" s="115"/>
    </row>
    <row r="289" customFormat="false" ht="18.2" hidden="false" customHeight="true" outlineLevel="0" collapsed="false">
      <c r="A289" s="95"/>
      <c r="B289" s="95"/>
      <c r="C289" s="95"/>
      <c r="D289" s="162"/>
      <c r="E289" s="147"/>
      <c r="F289" s="151"/>
      <c r="G289" s="151"/>
      <c r="H289" s="151"/>
      <c r="I289" s="151"/>
      <c r="J289" s="96"/>
      <c r="K289" s="163" t="str">
        <f aca="false">K29</f>
        <v>Zał. Nr 4</v>
      </c>
      <c r="L289" s="164"/>
    </row>
    <row r="290" customFormat="false" ht="18.2" hidden="false" customHeight="true" outlineLevel="0" collapsed="false">
      <c r="A290" s="72"/>
      <c r="B290" s="72"/>
      <c r="C290" s="72" t="n">
        <v>4410</v>
      </c>
      <c r="D290" s="73" t="s">
        <v>202</v>
      </c>
      <c r="E290" s="30" t="n">
        <f aca="false">SUM(E291:E293)</f>
        <v>10300</v>
      </c>
      <c r="F290" s="30" t="n">
        <f aca="false">SUM(F291:F293)</f>
        <v>10300</v>
      </c>
      <c r="G290" s="30" t="n">
        <f aca="false">SUM(G291:G293)</f>
        <v>0</v>
      </c>
      <c r="H290" s="30" t="n">
        <f aca="false">SUM(H291:H293)</f>
        <v>0</v>
      </c>
      <c r="I290" s="30" t="n">
        <f aca="false">SUM(I291:I293)</f>
        <v>0</v>
      </c>
      <c r="J290" s="30" t="n">
        <f aca="false">SUM(J291:J293)</f>
        <v>0</v>
      </c>
      <c r="K290" s="30" t="n">
        <f aca="false">SUM(K291:K293)</f>
        <v>0</v>
      </c>
      <c r="L290" s="136"/>
    </row>
    <row r="291" customFormat="false" ht="18.2" hidden="false" customHeight="true" outlineLevel="0" collapsed="false">
      <c r="A291" s="72"/>
      <c r="B291" s="28"/>
      <c r="C291" s="28"/>
      <c r="D291" s="29" t="s">
        <v>119</v>
      </c>
      <c r="E291" s="30" t="n">
        <f aca="false">F291+K291</f>
        <v>6700</v>
      </c>
      <c r="F291" s="133" t="n">
        <v>6700</v>
      </c>
      <c r="G291" s="133"/>
      <c r="H291" s="133"/>
      <c r="I291" s="133"/>
      <c r="J291" s="134"/>
      <c r="K291" s="133"/>
      <c r="L291" s="135"/>
    </row>
    <row r="292" customFormat="false" ht="18.2" hidden="false" customHeight="true" outlineLevel="0" collapsed="false">
      <c r="A292" s="72"/>
      <c r="B292" s="28"/>
      <c r="C292" s="28"/>
      <c r="D292" s="29" t="s">
        <v>120</v>
      </c>
      <c r="E292" s="30" t="n">
        <f aca="false">F292+K292</f>
        <v>3200</v>
      </c>
      <c r="F292" s="133" t="n">
        <v>3200</v>
      </c>
      <c r="G292" s="133"/>
      <c r="H292" s="133"/>
      <c r="I292" s="133"/>
      <c r="J292" s="134"/>
      <c r="K292" s="133"/>
      <c r="L292" s="135"/>
    </row>
    <row r="293" customFormat="false" ht="18.2" hidden="false" customHeight="true" outlineLevel="0" collapsed="false">
      <c r="A293" s="72"/>
      <c r="B293" s="28"/>
      <c r="C293" s="28"/>
      <c r="D293" s="29" t="s">
        <v>121</v>
      </c>
      <c r="E293" s="30" t="n">
        <f aca="false">F293+K293</f>
        <v>400</v>
      </c>
      <c r="F293" s="133" t="n">
        <v>400</v>
      </c>
      <c r="G293" s="133"/>
      <c r="H293" s="133"/>
      <c r="I293" s="133"/>
      <c r="J293" s="134"/>
      <c r="K293" s="133"/>
      <c r="L293" s="135"/>
    </row>
    <row r="294" customFormat="false" ht="18.2" hidden="false" customHeight="true" outlineLevel="0" collapsed="false">
      <c r="A294" s="72"/>
      <c r="B294" s="72"/>
      <c r="C294" s="72" t="n">
        <v>4430</v>
      </c>
      <c r="D294" s="73" t="s">
        <v>253</v>
      </c>
      <c r="E294" s="30" t="n">
        <f aca="false">SUM(E295:E296)</f>
        <v>3100</v>
      </c>
      <c r="F294" s="30" t="n">
        <f aca="false">SUM(F295:F296)</f>
        <v>3100</v>
      </c>
      <c r="G294" s="30" t="n">
        <f aca="false">SUM(G295:G296)</f>
        <v>0</v>
      </c>
      <c r="H294" s="30" t="n">
        <f aca="false">SUM(H295:H296)</f>
        <v>0</v>
      </c>
      <c r="I294" s="30" t="n">
        <f aca="false">SUM(I295:I296)</f>
        <v>0</v>
      </c>
      <c r="J294" s="30" t="n">
        <f aca="false">SUM(J295:J296)</f>
        <v>0</v>
      </c>
      <c r="K294" s="30" t="n">
        <f aca="false">SUM(K295:K296)</f>
        <v>0</v>
      </c>
      <c r="L294" s="136"/>
    </row>
    <row r="295" customFormat="false" ht="18.2" hidden="false" customHeight="true" outlineLevel="0" collapsed="false">
      <c r="A295" s="72"/>
      <c r="B295" s="28"/>
      <c r="C295" s="28"/>
      <c r="D295" s="29" t="s">
        <v>119</v>
      </c>
      <c r="E295" s="30" t="n">
        <f aca="false">F295+K295</f>
        <v>1700</v>
      </c>
      <c r="F295" s="133" t="n">
        <v>1700</v>
      </c>
      <c r="G295" s="133"/>
      <c r="H295" s="133"/>
      <c r="I295" s="133"/>
      <c r="J295" s="134"/>
      <c r="K295" s="133"/>
      <c r="L295" s="135"/>
    </row>
    <row r="296" customFormat="false" ht="18.2" hidden="false" customHeight="true" outlineLevel="0" collapsed="false">
      <c r="A296" s="72"/>
      <c r="B296" s="28"/>
      <c r="C296" s="28"/>
      <c r="D296" s="29" t="s">
        <v>120</v>
      </c>
      <c r="E296" s="30" t="n">
        <f aca="false">F296+K296</f>
        <v>1400</v>
      </c>
      <c r="F296" s="133" t="n">
        <v>1400</v>
      </c>
      <c r="G296" s="133"/>
      <c r="H296" s="133"/>
      <c r="I296" s="133"/>
      <c r="J296" s="134"/>
      <c r="K296" s="133"/>
      <c r="L296" s="135"/>
    </row>
    <row r="297" customFormat="false" ht="15.75" hidden="false" customHeight="true" outlineLevel="0" collapsed="false">
      <c r="A297" s="72"/>
      <c r="B297" s="72"/>
      <c r="C297" s="72" t="n">
        <v>4440</v>
      </c>
      <c r="D297" s="73" t="s">
        <v>221</v>
      </c>
      <c r="E297" s="30" t="n">
        <f aca="false">SUM(E298:E300)</f>
        <v>186700</v>
      </c>
      <c r="F297" s="30" t="n">
        <f aca="false">SUM(F298:F300)</f>
        <v>186700</v>
      </c>
      <c r="G297" s="30" t="n">
        <f aca="false">SUM(G298:G300)</f>
        <v>0</v>
      </c>
      <c r="H297" s="30" t="n">
        <f aca="false">SUM(H298:H300)</f>
        <v>0</v>
      </c>
      <c r="I297" s="30" t="n">
        <f aca="false">SUM(I298:I300)</f>
        <v>0</v>
      </c>
      <c r="J297" s="30" t="n">
        <f aca="false">SUM(J298:J300)</f>
        <v>0</v>
      </c>
      <c r="K297" s="30" t="n">
        <f aca="false">SUM(K298:K300)</f>
        <v>0</v>
      </c>
      <c r="L297" s="136"/>
    </row>
    <row r="298" customFormat="false" ht="18.2" hidden="false" customHeight="true" outlineLevel="0" collapsed="false">
      <c r="A298" s="72"/>
      <c r="B298" s="28"/>
      <c r="C298" s="28"/>
      <c r="D298" s="29" t="s">
        <v>119</v>
      </c>
      <c r="E298" s="30" t="n">
        <f aca="false">F298+K298</f>
        <v>88300</v>
      </c>
      <c r="F298" s="133" t="n">
        <v>88300</v>
      </c>
      <c r="G298" s="133"/>
      <c r="H298" s="133"/>
      <c r="I298" s="133"/>
      <c r="J298" s="134"/>
      <c r="K298" s="133"/>
      <c r="L298" s="135"/>
    </row>
    <row r="299" customFormat="false" ht="18.2" hidden="false" customHeight="true" outlineLevel="0" collapsed="false">
      <c r="A299" s="72"/>
      <c r="B299" s="28"/>
      <c r="C299" s="28"/>
      <c r="D299" s="29" t="s">
        <v>120</v>
      </c>
      <c r="E299" s="30" t="n">
        <f aca="false">F299+K299</f>
        <v>89400</v>
      </c>
      <c r="F299" s="133" t="n">
        <v>89400</v>
      </c>
      <c r="G299" s="133"/>
      <c r="H299" s="133"/>
      <c r="I299" s="133"/>
      <c r="J299" s="134"/>
      <c r="K299" s="133"/>
      <c r="L299" s="135"/>
    </row>
    <row r="300" customFormat="false" ht="18.2" hidden="false" customHeight="true" outlineLevel="0" collapsed="false">
      <c r="A300" s="72"/>
      <c r="B300" s="28"/>
      <c r="C300" s="28"/>
      <c r="D300" s="29" t="s">
        <v>121</v>
      </c>
      <c r="E300" s="30" t="n">
        <f aca="false">F300+K300</f>
        <v>9000</v>
      </c>
      <c r="F300" s="133" t="n">
        <v>9000</v>
      </c>
      <c r="G300" s="133"/>
      <c r="H300" s="133"/>
      <c r="I300" s="133"/>
      <c r="J300" s="134"/>
      <c r="K300" s="133"/>
      <c r="L300" s="135"/>
    </row>
    <row r="301" customFormat="false" ht="32.65" hidden="false" customHeight="true" outlineLevel="0" collapsed="false">
      <c r="A301" s="72"/>
      <c r="B301" s="72"/>
      <c r="C301" s="72" t="n">
        <v>4700</v>
      </c>
      <c r="D301" s="73" t="s">
        <v>223</v>
      </c>
      <c r="E301" s="30" t="n">
        <f aca="false">SUM(E302:E303)</f>
        <v>6100</v>
      </c>
      <c r="F301" s="30" t="n">
        <f aca="false">SUM(F302:F303)</f>
        <v>6100</v>
      </c>
      <c r="G301" s="30" t="n">
        <f aca="false">SUM(G302:G303)</f>
        <v>0</v>
      </c>
      <c r="H301" s="30" t="n">
        <f aca="false">SUM(H302:H303)</f>
        <v>0</v>
      </c>
      <c r="I301" s="30" t="n">
        <f aca="false">SUM(I302:I303)</f>
        <v>0</v>
      </c>
      <c r="J301" s="30" t="n">
        <f aca="false">SUM(J302:J303)</f>
        <v>0</v>
      </c>
      <c r="K301" s="30" t="n">
        <f aca="false">SUM(K302:K303)</f>
        <v>0</v>
      </c>
      <c r="L301" s="136"/>
    </row>
    <row r="302" customFormat="false" ht="18.2" hidden="false" customHeight="true" outlineLevel="0" collapsed="false">
      <c r="A302" s="72"/>
      <c r="B302" s="28"/>
      <c r="C302" s="28"/>
      <c r="D302" s="29" t="s">
        <v>119</v>
      </c>
      <c r="E302" s="30" t="n">
        <f aca="false">F302+K302</f>
        <v>3300</v>
      </c>
      <c r="F302" s="133" t="n">
        <v>3300</v>
      </c>
      <c r="G302" s="133"/>
      <c r="H302" s="133"/>
      <c r="I302" s="133"/>
      <c r="J302" s="134"/>
      <c r="K302" s="133"/>
      <c r="L302" s="135"/>
    </row>
    <row r="303" customFormat="false" ht="18.2" hidden="false" customHeight="true" outlineLevel="0" collapsed="false">
      <c r="A303" s="72"/>
      <c r="B303" s="28"/>
      <c r="C303" s="28"/>
      <c r="D303" s="29" t="s">
        <v>120</v>
      </c>
      <c r="E303" s="30" t="n">
        <f aca="false">F303+K303</f>
        <v>2800</v>
      </c>
      <c r="F303" s="133" t="n">
        <v>2800</v>
      </c>
      <c r="G303" s="133"/>
      <c r="H303" s="133"/>
      <c r="I303" s="133"/>
      <c r="J303" s="134"/>
      <c r="K303" s="133"/>
      <c r="L303" s="135"/>
    </row>
    <row r="304" customFormat="false" ht="34.9" hidden="false" customHeight="true" outlineLevel="0" collapsed="false">
      <c r="A304" s="72"/>
      <c r="B304" s="72"/>
      <c r="C304" s="72" t="n">
        <v>4740</v>
      </c>
      <c r="D304" s="73" t="s">
        <v>270</v>
      </c>
      <c r="E304" s="30" t="n">
        <f aca="false">SUM(E305:E307)</f>
        <v>5950</v>
      </c>
      <c r="F304" s="30" t="n">
        <f aca="false">SUM(F305:F307)</f>
        <v>5950</v>
      </c>
      <c r="G304" s="30" t="n">
        <f aca="false">SUM(G305:G307)</f>
        <v>0</v>
      </c>
      <c r="H304" s="30" t="n">
        <f aca="false">SUM(H305:H307)</f>
        <v>0</v>
      </c>
      <c r="I304" s="30" t="n">
        <f aca="false">SUM(I305:I307)</f>
        <v>0</v>
      </c>
      <c r="J304" s="30" t="n">
        <f aca="false">SUM(J305:J307)</f>
        <v>0</v>
      </c>
      <c r="K304" s="30" t="n">
        <f aca="false">SUM(K305:K307)</f>
        <v>0</v>
      </c>
      <c r="L304" s="136"/>
    </row>
    <row r="305" customFormat="false" ht="18.2" hidden="false" customHeight="true" outlineLevel="0" collapsed="false">
      <c r="A305" s="72"/>
      <c r="B305" s="28"/>
      <c r="C305" s="28"/>
      <c r="D305" s="29" t="s">
        <v>119</v>
      </c>
      <c r="E305" s="30" t="n">
        <f aca="false">F305+K305</f>
        <v>2000</v>
      </c>
      <c r="F305" s="133" t="n">
        <v>2000</v>
      </c>
      <c r="G305" s="133"/>
      <c r="H305" s="133"/>
      <c r="I305" s="133"/>
      <c r="J305" s="134"/>
      <c r="K305" s="133"/>
      <c r="L305" s="135"/>
    </row>
    <row r="306" customFormat="false" ht="18.2" hidden="false" customHeight="true" outlineLevel="0" collapsed="false">
      <c r="A306" s="72"/>
      <c r="B306" s="28"/>
      <c r="C306" s="28"/>
      <c r="D306" s="29" t="s">
        <v>120</v>
      </c>
      <c r="E306" s="30" t="n">
        <f aca="false">F306+K306</f>
        <v>3650</v>
      </c>
      <c r="F306" s="133" t="n">
        <v>3650</v>
      </c>
      <c r="G306" s="133"/>
      <c r="H306" s="133"/>
      <c r="I306" s="133"/>
      <c r="J306" s="134"/>
      <c r="K306" s="133"/>
      <c r="L306" s="135"/>
    </row>
    <row r="307" customFormat="false" ht="18.2" hidden="false" customHeight="true" outlineLevel="0" collapsed="false">
      <c r="A307" s="72"/>
      <c r="B307" s="28"/>
      <c r="C307" s="28"/>
      <c r="D307" s="29" t="s">
        <v>121</v>
      </c>
      <c r="E307" s="30" t="n">
        <f aca="false">F307+K307</f>
        <v>300</v>
      </c>
      <c r="F307" s="133" t="n">
        <v>300</v>
      </c>
      <c r="G307" s="133"/>
      <c r="H307" s="133"/>
      <c r="I307" s="133"/>
      <c r="J307" s="134"/>
      <c r="K307" s="133"/>
      <c r="L307" s="135"/>
    </row>
    <row r="308" customFormat="false" ht="32.65" hidden="false" customHeight="true" outlineLevel="0" collapsed="false">
      <c r="A308" s="72"/>
      <c r="B308" s="72"/>
      <c r="C308" s="72" t="n">
        <v>4750</v>
      </c>
      <c r="D308" s="73" t="s">
        <v>225</v>
      </c>
      <c r="E308" s="30" t="n">
        <f aca="false">SUM(E309:E311)</f>
        <v>20400</v>
      </c>
      <c r="F308" s="30" t="n">
        <f aca="false">SUM(F309:F311)</f>
        <v>20400</v>
      </c>
      <c r="G308" s="30" t="n">
        <f aca="false">SUM(G309:G311)</f>
        <v>0</v>
      </c>
      <c r="H308" s="30" t="n">
        <f aca="false">SUM(H309:H311)</f>
        <v>0</v>
      </c>
      <c r="I308" s="30" t="n">
        <f aca="false">SUM(I309:I311)</f>
        <v>0</v>
      </c>
      <c r="J308" s="30" t="n">
        <f aca="false">SUM(J309:J311)</f>
        <v>0</v>
      </c>
      <c r="K308" s="30" t="n">
        <f aca="false">SUM(K309:K311)</f>
        <v>0</v>
      </c>
      <c r="L308" s="136"/>
    </row>
    <row r="309" customFormat="false" ht="18.2" hidden="false" customHeight="true" outlineLevel="0" collapsed="false">
      <c r="A309" s="72"/>
      <c r="B309" s="28"/>
      <c r="C309" s="28"/>
      <c r="D309" s="29" t="s">
        <v>119</v>
      </c>
      <c r="E309" s="30" t="n">
        <f aca="false">F309+K309</f>
        <v>6000</v>
      </c>
      <c r="F309" s="133" t="n">
        <v>6000</v>
      </c>
      <c r="G309" s="133"/>
      <c r="H309" s="133"/>
      <c r="I309" s="133"/>
      <c r="J309" s="134"/>
      <c r="K309" s="133"/>
      <c r="L309" s="135"/>
    </row>
    <row r="310" customFormat="false" ht="18.2" hidden="false" customHeight="true" outlineLevel="0" collapsed="false">
      <c r="A310" s="72"/>
      <c r="B310" s="28"/>
      <c r="C310" s="28"/>
      <c r="D310" s="29" t="s">
        <v>120</v>
      </c>
      <c r="E310" s="30" t="n">
        <f aca="false">F310+K310</f>
        <v>11800</v>
      </c>
      <c r="F310" s="133" t="n">
        <v>11800</v>
      </c>
      <c r="G310" s="133"/>
      <c r="H310" s="133"/>
      <c r="I310" s="133"/>
      <c r="J310" s="134"/>
      <c r="K310" s="133"/>
      <c r="L310" s="135"/>
    </row>
    <row r="311" customFormat="false" ht="18.2" hidden="false" customHeight="true" outlineLevel="0" collapsed="false">
      <c r="A311" s="72"/>
      <c r="B311" s="28"/>
      <c r="C311" s="28"/>
      <c r="D311" s="29" t="s">
        <v>121</v>
      </c>
      <c r="E311" s="30" t="n">
        <f aca="false">F311+K311</f>
        <v>2600</v>
      </c>
      <c r="F311" s="133" t="n">
        <v>2600</v>
      </c>
      <c r="G311" s="133"/>
      <c r="H311" s="133"/>
      <c r="I311" s="133"/>
      <c r="J311" s="134"/>
      <c r="K311" s="133"/>
      <c r="L311" s="135"/>
    </row>
    <row r="312" customFormat="false" ht="18.6" hidden="false" customHeight="true" outlineLevel="0" collapsed="false">
      <c r="A312" s="71"/>
      <c r="B312" s="71" t="n">
        <v>80113</v>
      </c>
      <c r="C312" s="71"/>
      <c r="D312" s="137" t="s">
        <v>271</v>
      </c>
      <c r="E312" s="26" t="n">
        <f aca="false">SUM(E313:E328)</f>
        <v>735910</v>
      </c>
      <c r="F312" s="26" t="n">
        <f aca="false">SUM(F313:F328)</f>
        <v>735910</v>
      </c>
      <c r="G312" s="26" t="n">
        <f aca="false">SUM(G313:G328)</f>
        <v>106500</v>
      </c>
      <c r="H312" s="26" t="n">
        <f aca="false">SUM(H313:H328)</f>
        <v>18000</v>
      </c>
      <c r="I312" s="26" t="n">
        <f aca="false">SUM(I313:I328)</f>
        <v>0</v>
      </c>
      <c r="J312" s="26" t="n">
        <f aca="false">SUM(J313:J328)</f>
        <v>0</v>
      </c>
      <c r="K312" s="26" t="n">
        <f aca="false">SUM(K313:K328)</f>
        <v>0</v>
      </c>
      <c r="L312" s="130" t="s">
        <v>15</v>
      </c>
    </row>
    <row r="313" customFormat="false" ht="15.75" hidden="false" customHeight="true" outlineLevel="0" collapsed="false">
      <c r="A313" s="72"/>
      <c r="B313" s="72"/>
      <c r="C313" s="72" t="n">
        <v>3020</v>
      </c>
      <c r="D313" s="73" t="s">
        <v>272</v>
      </c>
      <c r="E313" s="30" t="n">
        <f aca="false">F313+K313</f>
        <v>1000</v>
      </c>
      <c r="F313" s="30" t="n">
        <v>1000</v>
      </c>
      <c r="G313" s="133"/>
      <c r="H313" s="133"/>
      <c r="I313" s="133"/>
      <c r="J313" s="134"/>
      <c r="K313" s="133"/>
      <c r="L313" s="135"/>
    </row>
    <row r="314" customFormat="false" ht="18.6" hidden="false" customHeight="true" outlineLevel="0" collapsed="false">
      <c r="A314" s="72"/>
      <c r="B314" s="72"/>
      <c r="C314" s="72" t="n">
        <v>4010</v>
      </c>
      <c r="D314" s="73" t="s">
        <v>206</v>
      </c>
      <c r="E314" s="30" t="n">
        <f aca="false">F314+K314</f>
        <v>94200</v>
      </c>
      <c r="F314" s="133" t="n">
        <f aca="false">SUM(G314:J314)</f>
        <v>94200</v>
      </c>
      <c r="G314" s="30" t="n">
        <v>94200</v>
      </c>
      <c r="H314" s="133"/>
      <c r="I314" s="133"/>
      <c r="J314" s="134"/>
      <c r="K314" s="133"/>
      <c r="L314" s="135"/>
    </row>
    <row r="315" customFormat="false" ht="18.2" hidden="false" customHeight="true" outlineLevel="0" collapsed="false">
      <c r="A315" s="72"/>
      <c r="B315" s="72"/>
      <c r="C315" s="72" t="n">
        <v>4040</v>
      </c>
      <c r="D315" s="73" t="s">
        <v>207</v>
      </c>
      <c r="E315" s="30" t="n">
        <f aca="false">F315+K315</f>
        <v>7300</v>
      </c>
      <c r="F315" s="133" t="n">
        <f aca="false">SUM(G315:J315)</f>
        <v>7300</v>
      </c>
      <c r="G315" s="30" t="n">
        <v>7300</v>
      </c>
      <c r="H315" s="133"/>
      <c r="I315" s="133"/>
      <c r="J315" s="134"/>
      <c r="K315" s="133"/>
      <c r="L315" s="135"/>
    </row>
    <row r="316" customFormat="false" ht="18.2" hidden="false" customHeight="true" outlineLevel="0" collapsed="false">
      <c r="A316" s="72"/>
      <c r="B316" s="72"/>
      <c r="C316" s="72" t="n">
        <v>4110</v>
      </c>
      <c r="D316" s="73" t="s">
        <v>208</v>
      </c>
      <c r="E316" s="30" t="n">
        <f aca="false">F316+K316</f>
        <v>15500</v>
      </c>
      <c r="F316" s="133" t="n">
        <f aca="false">SUM(G316:J316)</f>
        <v>15500</v>
      </c>
      <c r="G316" s="133"/>
      <c r="H316" s="30" t="n">
        <v>15500</v>
      </c>
      <c r="I316" s="133"/>
      <c r="J316" s="134"/>
      <c r="K316" s="133"/>
      <c r="L316" s="135"/>
    </row>
    <row r="317" customFormat="false" ht="18.2" hidden="false" customHeight="true" outlineLevel="0" collapsed="false">
      <c r="A317" s="72"/>
      <c r="B317" s="72"/>
      <c r="C317" s="72" t="n">
        <v>4120</v>
      </c>
      <c r="D317" s="73" t="s">
        <v>209</v>
      </c>
      <c r="E317" s="30" t="n">
        <f aca="false">F317+K317</f>
        <v>2500</v>
      </c>
      <c r="F317" s="133" t="n">
        <f aca="false">SUM(G317:J317)</f>
        <v>2500</v>
      </c>
      <c r="G317" s="133"/>
      <c r="H317" s="30" t="n">
        <v>2500</v>
      </c>
      <c r="I317" s="133"/>
      <c r="J317" s="134"/>
      <c r="K317" s="133"/>
      <c r="L317" s="135"/>
    </row>
    <row r="318" customFormat="false" ht="18.2" hidden="false" customHeight="true" outlineLevel="0" collapsed="false">
      <c r="A318" s="72"/>
      <c r="B318" s="72"/>
      <c r="C318" s="72" t="n">
        <v>4170</v>
      </c>
      <c r="D318" s="73" t="s">
        <v>211</v>
      </c>
      <c r="E318" s="30" t="n">
        <f aca="false">F318+K318</f>
        <v>5000</v>
      </c>
      <c r="F318" s="133" t="n">
        <f aca="false">SUM(G318:J318)</f>
        <v>5000</v>
      </c>
      <c r="G318" s="30" t="n">
        <v>5000</v>
      </c>
      <c r="H318" s="133"/>
      <c r="I318" s="133"/>
      <c r="J318" s="134"/>
      <c r="K318" s="133"/>
      <c r="L318" s="135"/>
    </row>
    <row r="319" customFormat="false" ht="18.2" hidden="false" customHeight="true" outlineLevel="0" collapsed="false">
      <c r="A319" s="72"/>
      <c r="B319" s="72"/>
      <c r="C319" s="72" t="n">
        <v>4210</v>
      </c>
      <c r="D319" s="73" t="s">
        <v>189</v>
      </c>
      <c r="E319" s="30" t="n">
        <f aca="false">F319+K319</f>
        <v>93600</v>
      </c>
      <c r="F319" s="30" t="n">
        <v>93600</v>
      </c>
      <c r="G319" s="133"/>
      <c r="H319" s="133"/>
      <c r="I319" s="133"/>
      <c r="J319" s="134"/>
      <c r="K319" s="133"/>
      <c r="L319" s="135"/>
    </row>
    <row r="320" customFormat="false" ht="18.2" hidden="false" customHeight="true" outlineLevel="0" collapsed="false">
      <c r="A320" s="72"/>
      <c r="B320" s="72"/>
      <c r="C320" s="72" t="n">
        <v>4270</v>
      </c>
      <c r="D320" s="73" t="s">
        <v>192</v>
      </c>
      <c r="E320" s="30" t="n">
        <f aca="false">F320+K320</f>
        <v>51400</v>
      </c>
      <c r="F320" s="30" t="n">
        <v>51400</v>
      </c>
      <c r="G320" s="133"/>
      <c r="H320" s="133"/>
      <c r="I320" s="133"/>
      <c r="J320" s="134"/>
      <c r="K320" s="133"/>
      <c r="L320" s="135"/>
    </row>
    <row r="321" customFormat="false" ht="18.2" hidden="false" customHeight="true" outlineLevel="0" collapsed="false">
      <c r="A321" s="72"/>
      <c r="B321" s="72"/>
      <c r="C321" s="72" t="n">
        <v>4280</v>
      </c>
      <c r="D321" s="73" t="s">
        <v>251</v>
      </c>
      <c r="E321" s="30" t="n">
        <f aca="false">F321+K321</f>
        <v>460</v>
      </c>
      <c r="F321" s="30" t="n">
        <v>460</v>
      </c>
      <c r="G321" s="133"/>
      <c r="H321" s="133"/>
      <c r="I321" s="133"/>
      <c r="J321" s="134"/>
      <c r="K321" s="133"/>
      <c r="L321" s="135"/>
    </row>
    <row r="322" customFormat="false" ht="18.2" hidden="false" customHeight="true" outlineLevel="0" collapsed="false">
      <c r="A322" s="72"/>
      <c r="B322" s="72"/>
      <c r="C322" s="72" t="n">
        <v>4300</v>
      </c>
      <c r="D322" s="73" t="s">
        <v>181</v>
      </c>
      <c r="E322" s="30" t="n">
        <f aca="false">F322+K322</f>
        <v>446100</v>
      </c>
      <c r="F322" s="30" t="n">
        <v>446100</v>
      </c>
      <c r="G322" s="133"/>
      <c r="H322" s="133"/>
      <c r="I322" s="133"/>
      <c r="J322" s="134"/>
      <c r="K322" s="133"/>
      <c r="L322" s="135"/>
    </row>
    <row r="323" customFormat="false" ht="24.95" hidden="false" customHeight="true" outlineLevel="0" collapsed="false">
      <c r="A323" s="72"/>
      <c r="B323" s="72"/>
      <c r="C323" s="72" t="n">
        <v>4360</v>
      </c>
      <c r="D323" s="73" t="s">
        <v>273</v>
      </c>
      <c r="E323" s="30" t="n">
        <f aca="false">F323+K323</f>
        <v>1650</v>
      </c>
      <c r="F323" s="30" t="n">
        <v>1650</v>
      </c>
      <c r="G323" s="133"/>
      <c r="H323" s="133"/>
      <c r="I323" s="133"/>
      <c r="J323" s="134"/>
      <c r="K323" s="133"/>
      <c r="L323" s="135"/>
    </row>
    <row r="324" customFormat="false" ht="18.2" hidden="false" customHeight="true" outlineLevel="0" collapsed="false">
      <c r="A324" s="72"/>
      <c r="B324" s="72"/>
      <c r="C324" s="72" t="n">
        <v>4430</v>
      </c>
      <c r="D324" s="73" t="s">
        <v>220</v>
      </c>
      <c r="E324" s="30" t="n">
        <f aca="false">F324+K324</f>
        <v>11200</v>
      </c>
      <c r="F324" s="30" t="n">
        <v>11200</v>
      </c>
      <c r="G324" s="133"/>
      <c r="H324" s="133"/>
      <c r="I324" s="133"/>
      <c r="J324" s="134"/>
      <c r="K324" s="133"/>
      <c r="L324" s="135"/>
    </row>
    <row r="325" customFormat="false" ht="15.75" hidden="false" customHeight="true" outlineLevel="0" collapsed="false">
      <c r="A325" s="72"/>
      <c r="B325" s="72"/>
      <c r="C325" s="72" t="n">
        <v>4440</v>
      </c>
      <c r="D325" s="73" t="s">
        <v>221</v>
      </c>
      <c r="E325" s="30" t="n">
        <f aca="false">F325+K325</f>
        <v>2400</v>
      </c>
      <c r="F325" s="30" t="n">
        <v>2400</v>
      </c>
      <c r="G325" s="133"/>
      <c r="H325" s="133"/>
      <c r="I325" s="133"/>
      <c r="J325" s="134"/>
      <c r="K325" s="133"/>
      <c r="L325" s="135"/>
    </row>
    <row r="326" customFormat="false" ht="18.6" hidden="false" customHeight="true" outlineLevel="0" collapsed="false">
      <c r="A326" s="72"/>
      <c r="B326" s="72"/>
      <c r="C326" s="72" t="n">
        <v>4500</v>
      </c>
      <c r="D326" s="73" t="s">
        <v>274</v>
      </c>
      <c r="E326" s="30" t="n">
        <f aca="false">F326+K326</f>
        <v>2600</v>
      </c>
      <c r="F326" s="30" t="n">
        <v>2600</v>
      </c>
      <c r="G326" s="133"/>
      <c r="H326" s="133"/>
      <c r="I326" s="133"/>
      <c r="J326" s="134"/>
      <c r="K326" s="133"/>
      <c r="L326" s="135"/>
    </row>
    <row r="327" customFormat="false" ht="18.2" hidden="false" customHeight="true" outlineLevel="0" collapsed="false">
      <c r="A327" s="95"/>
      <c r="B327" s="95"/>
      <c r="C327" s="95"/>
      <c r="D327" s="162"/>
      <c r="E327" s="147"/>
      <c r="F327" s="151"/>
      <c r="G327" s="151"/>
      <c r="H327" s="151"/>
      <c r="I327" s="151"/>
      <c r="J327" s="96"/>
      <c r="K327" s="163" t="str">
        <f aca="false">K29</f>
        <v>Zał. Nr 4</v>
      </c>
      <c r="L327" s="164"/>
    </row>
    <row r="328" customFormat="false" ht="28.15" hidden="false" customHeight="true" outlineLevel="0" collapsed="false">
      <c r="A328" s="72"/>
      <c r="B328" s="73" t="s">
        <v>46</v>
      </c>
      <c r="C328" s="132" t="n">
        <v>4750</v>
      </c>
      <c r="D328" s="73" t="s">
        <v>225</v>
      </c>
      <c r="E328" s="30" t="n">
        <f aca="false">F328+K328</f>
        <v>1000</v>
      </c>
      <c r="F328" s="30" t="n">
        <v>1000</v>
      </c>
      <c r="G328" s="133"/>
      <c r="H328" s="133"/>
      <c r="I328" s="133"/>
      <c r="J328" s="134"/>
      <c r="K328" s="133"/>
      <c r="L328" s="135"/>
    </row>
    <row r="329" customFormat="false" ht="15.75" hidden="false" customHeight="true" outlineLevel="0" collapsed="false">
      <c r="A329" s="82"/>
      <c r="B329" s="71" t="n">
        <v>80146</v>
      </c>
      <c r="C329" s="71"/>
      <c r="D329" s="137" t="s">
        <v>275</v>
      </c>
      <c r="E329" s="26" t="n">
        <f aca="false">E344+E337+E333+E330</f>
        <v>40800</v>
      </c>
      <c r="F329" s="26" t="n">
        <f aca="false">F344+F337+F333+F330</f>
        <v>40800</v>
      </c>
      <c r="G329" s="26" t="n">
        <f aca="false">G344+G337+G333+G330</f>
        <v>0</v>
      </c>
      <c r="H329" s="26" t="n">
        <f aca="false">H344+H337+H333+H330</f>
        <v>0</v>
      </c>
      <c r="I329" s="26" t="n">
        <f aca="false">I344+I337+I333+I330</f>
        <v>8000</v>
      </c>
      <c r="J329" s="26" t="n">
        <f aca="false">J344+J337+J333+J330</f>
        <v>0</v>
      </c>
      <c r="K329" s="26" t="n">
        <f aca="false">K344+K337+K333+K330</f>
        <v>0</v>
      </c>
      <c r="L329" s="130" t="s">
        <v>276</v>
      </c>
    </row>
    <row r="330" customFormat="false" ht="15.75" hidden="false" customHeight="true" outlineLevel="0" collapsed="false">
      <c r="A330" s="97"/>
      <c r="B330" s="72"/>
      <c r="C330" s="72" t="n">
        <v>2510</v>
      </c>
      <c r="D330" s="73" t="s">
        <v>277</v>
      </c>
      <c r="E330" s="30" t="n">
        <f aca="false">E331+E332</f>
        <v>8000</v>
      </c>
      <c r="F330" s="30" t="n">
        <f aca="false">F331+F332</f>
        <v>8000</v>
      </c>
      <c r="G330" s="30" t="n">
        <f aca="false">G331+G332</f>
        <v>0</v>
      </c>
      <c r="H330" s="30" t="n">
        <f aca="false">H331+H332</f>
        <v>0</v>
      </c>
      <c r="I330" s="30" t="n">
        <f aca="false">I331+I332</f>
        <v>8000</v>
      </c>
      <c r="J330" s="30" t="n">
        <f aca="false">J331+J332</f>
        <v>0</v>
      </c>
      <c r="K330" s="30" t="n">
        <f aca="false">K331+K332</f>
        <v>0</v>
      </c>
      <c r="L330" s="130" t="s">
        <v>145</v>
      </c>
    </row>
    <row r="331" customFormat="false" ht="18.2" hidden="false" customHeight="true" outlineLevel="0" collapsed="false">
      <c r="A331" s="97"/>
      <c r="B331" s="72"/>
      <c r="C331" s="72"/>
      <c r="D331" s="73" t="s">
        <v>261</v>
      </c>
      <c r="E331" s="30" t="n">
        <f aca="false">F331+K331</f>
        <v>3500</v>
      </c>
      <c r="F331" s="133" t="n">
        <f aca="false">SUM(G331:J331)</f>
        <v>3500</v>
      </c>
      <c r="G331" s="133"/>
      <c r="H331" s="133"/>
      <c r="I331" s="133" t="n">
        <v>3500</v>
      </c>
      <c r="J331" s="134"/>
      <c r="K331" s="133"/>
      <c r="L331" s="135"/>
    </row>
    <row r="332" customFormat="false" ht="18.2" hidden="false" customHeight="true" outlineLevel="0" collapsed="false">
      <c r="A332" s="97"/>
      <c r="B332" s="72"/>
      <c r="C332" s="72"/>
      <c r="D332" s="73" t="s">
        <v>262</v>
      </c>
      <c r="E332" s="30" t="n">
        <f aca="false">F332+K332</f>
        <v>4500</v>
      </c>
      <c r="F332" s="133" t="n">
        <f aca="false">SUM(G332:J332)</f>
        <v>4500</v>
      </c>
      <c r="G332" s="133"/>
      <c r="H332" s="133"/>
      <c r="I332" s="133" t="n">
        <v>4500</v>
      </c>
      <c r="J332" s="134"/>
      <c r="K332" s="133"/>
      <c r="L332" s="135"/>
    </row>
    <row r="333" customFormat="false" ht="18.2" hidden="false" customHeight="true" outlineLevel="0" collapsed="false">
      <c r="A333" s="97"/>
      <c r="B333" s="72"/>
      <c r="C333" s="72" t="n">
        <v>4210</v>
      </c>
      <c r="D333" s="73" t="s">
        <v>278</v>
      </c>
      <c r="E333" s="30" t="n">
        <f aca="false">SUM(E334:E336)</f>
        <v>3400</v>
      </c>
      <c r="F333" s="30" t="n">
        <f aca="false">SUM(F334:F336)</f>
        <v>3400</v>
      </c>
      <c r="G333" s="30" t="n">
        <f aca="false">SUM(G334:G336)</f>
        <v>0</v>
      </c>
      <c r="H333" s="30" t="n">
        <f aca="false">SUM(H334:H336)</f>
        <v>0</v>
      </c>
      <c r="I333" s="30" t="n">
        <f aca="false">SUM(I334:I336)</f>
        <v>0</v>
      </c>
      <c r="J333" s="30" t="n">
        <f aca="false">SUM(J334:J336)</f>
        <v>0</v>
      </c>
      <c r="K333" s="30" t="n">
        <f aca="false">SUM(K334:K336)</f>
        <v>0</v>
      </c>
      <c r="L333" s="136"/>
    </row>
    <row r="334" customFormat="false" ht="18.2" hidden="false" customHeight="true" outlineLevel="0" collapsed="false">
      <c r="A334" s="97"/>
      <c r="B334" s="72"/>
      <c r="C334" s="72"/>
      <c r="D334" s="29" t="s">
        <v>112</v>
      </c>
      <c r="E334" s="30" t="n">
        <f aca="false">F334+K334</f>
        <v>100</v>
      </c>
      <c r="F334" s="30" t="n">
        <v>100</v>
      </c>
      <c r="G334" s="133"/>
      <c r="H334" s="133"/>
      <c r="I334" s="133"/>
      <c r="J334" s="134"/>
      <c r="K334" s="133"/>
      <c r="L334" s="135"/>
    </row>
    <row r="335" customFormat="false" ht="18.2" hidden="false" customHeight="true" outlineLevel="0" collapsed="false">
      <c r="A335" s="97"/>
      <c r="B335" s="72"/>
      <c r="C335" s="72"/>
      <c r="D335" s="29" t="s">
        <v>113</v>
      </c>
      <c r="E335" s="30" t="n">
        <f aca="false">F335+K335</f>
        <v>1800</v>
      </c>
      <c r="F335" s="30" t="n">
        <v>1800</v>
      </c>
      <c r="G335" s="133"/>
      <c r="H335" s="133"/>
      <c r="I335" s="133"/>
      <c r="J335" s="134"/>
      <c r="K335" s="133"/>
      <c r="L335" s="135"/>
    </row>
    <row r="336" customFormat="false" ht="18.2" hidden="false" customHeight="true" outlineLevel="0" collapsed="false">
      <c r="A336" s="97"/>
      <c r="B336" s="72"/>
      <c r="C336" s="72"/>
      <c r="D336" s="29" t="s">
        <v>120</v>
      </c>
      <c r="E336" s="30" t="n">
        <f aca="false">F336+K336</f>
        <v>1500</v>
      </c>
      <c r="F336" s="30" t="n">
        <v>1500</v>
      </c>
      <c r="G336" s="133"/>
      <c r="H336" s="133"/>
      <c r="I336" s="133"/>
      <c r="J336" s="134"/>
      <c r="K336" s="133"/>
      <c r="L336" s="135"/>
    </row>
    <row r="337" customFormat="false" ht="18.2" hidden="false" customHeight="true" outlineLevel="0" collapsed="false">
      <c r="A337" s="97"/>
      <c r="B337" s="72"/>
      <c r="C337" s="72" t="n">
        <v>4300</v>
      </c>
      <c r="D337" s="73" t="s">
        <v>279</v>
      </c>
      <c r="E337" s="30" t="n">
        <f aca="false">SUM(E338:E343)</f>
        <v>18100</v>
      </c>
      <c r="F337" s="30" t="n">
        <f aca="false">SUM(F338:F343)</f>
        <v>18100</v>
      </c>
      <c r="G337" s="30" t="n">
        <f aca="false">SUM(G338:G342)</f>
        <v>0</v>
      </c>
      <c r="H337" s="30" t="n">
        <f aca="false">SUM(H338:H342)</f>
        <v>0</v>
      </c>
      <c r="I337" s="30" t="n">
        <f aca="false">SUM(I338:I342)</f>
        <v>0</v>
      </c>
      <c r="J337" s="30" t="n">
        <f aca="false">SUM(J338:J342)</f>
        <v>0</v>
      </c>
      <c r="K337" s="30" t="n">
        <f aca="false">SUM(K338:K342)</f>
        <v>0</v>
      </c>
      <c r="L337" s="136"/>
    </row>
    <row r="338" customFormat="false" ht="18.2" hidden="false" customHeight="true" outlineLevel="0" collapsed="false">
      <c r="A338" s="97"/>
      <c r="B338" s="72"/>
      <c r="C338" s="72"/>
      <c r="D338" s="29" t="s">
        <v>112</v>
      </c>
      <c r="E338" s="30" t="n">
        <f aca="false">F338+K338</f>
        <v>5300</v>
      </c>
      <c r="F338" s="30" t="n">
        <v>5300</v>
      </c>
      <c r="G338" s="133"/>
      <c r="H338" s="133"/>
      <c r="I338" s="133"/>
      <c r="J338" s="134"/>
      <c r="K338" s="133"/>
      <c r="L338" s="135"/>
    </row>
    <row r="339" customFormat="false" ht="18.2" hidden="false" customHeight="true" outlineLevel="0" collapsed="false">
      <c r="A339" s="97"/>
      <c r="B339" s="72"/>
      <c r="C339" s="72"/>
      <c r="D339" s="29" t="s">
        <v>113</v>
      </c>
      <c r="E339" s="30" t="n">
        <f aca="false">F339+K339</f>
        <v>2100</v>
      </c>
      <c r="F339" s="30" t="n">
        <v>2100</v>
      </c>
      <c r="G339" s="133"/>
      <c r="H339" s="133"/>
      <c r="I339" s="133"/>
      <c r="J339" s="134"/>
      <c r="K339" s="133"/>
      <c r="L339" s="135"/>
    </row>
    <row r="340" customFormat="false" ht="18.2" hidden="false" customHeight="true" outlineLevel="0" collapsed="false">
      <c r="A340" s="97"/>
      <c r="B340" s="72"/>
      <c r="C340" s="72"/>
      <c r="D340" s="29" t="s">
        <v>114</v>
      </c>
      <c r="E340" s="30" t="n">
        <f aca="false">F340+K340</f>
        <v>800</v>
      </c>
      <c r="F340" s="30" t="n">
        <v>800</v>
      </c>
      <c r="G340" s="133"/>
      <c r="H340" s="133"/>
      <c r="I340" s="133"/>
      <c r="J340" s="134"/>
      <c r="K340" s="133"/>
      <c r="L340" s="135"/>
    </row>
    <row r="341" customFormat="false" ht="18.2" hidden="false" customHeight="true" outlineLevel="0" collapsed="false">
      <c r="A341" s="97"/>
      <c r="B341" s="72"/>
      <c r="C341" s="72"/>
      <c r="D341" s="29" t="s">
        <v>119</v>
      </c>
      <c r="E341" s="30" t="n">
        <f aca="false">F341+K341</f>
        <v>5500</v>
      </c>
      <c r="F341" s="30" t="n">
        <v>5500</v>
      </c>
      <c r="G341" s="133"/>
      <c r="H341" s="133"/>
      <c r="I341" s="133"/>
      <c r="J341" s="134"/>
      <c r="K341" s="133"/>
      <c r="L341" s="135"/>
    </row>
    <row r="342" customFormat="false" ht="18.2" hidden="false" customHeight="true" outlineLevel="0" collapsed="false">
      <c r="A342" s="97"/>
      <c r="B342" s="72"/>
      <c r="C342" s="72"/>
      <c r="D342" s="29" t="s">
        <v>120</v>
      </c>
      <c r="E342" s="30" t="n">
        <f aca="false">F342+K342</f>
        <v>4000</v>
      </c>
      <c r="F342" s="30" t="n">
        <v>4000</v>
      </c>
      <c r="G342" s="133"/>
      <c r="H342" s="133"/>
      <c r="I342" s="133"/>
      <c r="J342" s="134"/>
      <c r="K342" s="133"/>
      <c r="L342" s="135"/>
    </row>
    <row r="343" customFormat="false" ht="18.2" hidden="false" customHeight="true" outlineLevel="0" collapsed="false">
      <c r="A343" s="97"/>
      <c r="B343" s="72"/>
      <c r="C343" s="72"/>
      <c r="D343" s="29" t="s">
        <v>121</v>
      </c>
      <c r="E343" s="30" t="n">
        <f aca="false">F343+K343</f>
        <v>400</v>
      </c>
      <c r="F343" s="30" t="n">
        <v>400</v>
      </c>
      <c r="G343" s="133"/>
      <c r="H343" s="133"/>
      <c r="I343" s="133"/>
      <c r="J343" s="134"/>
      <c r="K343" s="133"/>
      <c r="L343" s="135"/>
    </row>
    <row r="344" customFormat="false" ht="18.2" hidden="false" customHeight="true" outlineLevel="0" collapsed="false">
      <c r="A344" s="97"/>
      <c r="B344" s="72"/>
      <c r="C344" s="72" t="n">
        <v>4410</v>
      </c>
      <c r="D344" s="73" t="s">
        <v>202</v>
      </c>
      <c r="E344" s="30" t="n">
        <f aca="false">SUM(E345:E350)</f>
        <v>11300</v>
      </c>
      <c r="F344" s="30" t="n">
        <f aca="false">SUM(F345:F350)</f>
        <v>11300</v>
      </c>
      <c r="G344" s="30" t="n">
        <f aca="false">SUM(G345:G349)</f>
        <v>0</v>
      </c>
      <c r="H344" s="30" t="n">
        <f aca="false">SUM(H345:H349)</f>
        <v>0</v>
      </c>
      <c r="I344" s="30" t="n">
        <f aca="false">SUM(I345:I349)</f>
        <v>0</v>
      </c>
      <c r="J344" s="30" t="n">
        <f aca="false">SUM(J345:J349)</f>
        <v>0</v>
      </c>
      <c r="K344" s="30" t="n">
        <f aca="false">SUM(K345:K349)</f>
        <v>0</v>
      </c>
      <c r="L344" s="136"/>
    </row>
    <row r="345" customFormat="false" ht="18.2" hidden="false" customHeight="true" outlineLevel="0" collapsed="false">
      <c r="A345" s="97"/>
      <c r="B345" s="72"/>
      <c r="C345" s="72"/>
      <c r="D345" s="29" t="s">
        <v>112</v>
      </c>
      <c r="E345" s="30" t="n">
        <f aca="false">F345+K345</f>
        <v>4200</v>
      </c>
      <c r="F345" s="30" t="n">
        <v>4200</v>
      </c>
      <c r="G345" s="133"/>
      <c r="H345" s="133"/>
      <c r="I345" s="133"/>
      <c r="J345" s="134"/>
      <c r="K345" s="133"/>
      <c r="L345" s="135"/>
    </row>
    <row r="346" customFormat="false" ht="18.2" hidden="false" customHeight="true" outlineLevel="0" collapsed="false">
      <c r="A346" s="97"/>
      <c r="B346" s="72"/>
      <c r="C346" s="72"/>
      <c r="D346" s="29" t="s">
        <v>113</v>
      </c>
      <c r="E346" s="30" t="n">
        <f aca="false">F346+K346</f>
        <v>1800</v>
      </c>
      <c r="F346" s="30" t="n">
        <v>1800</v>
      </c>
      <c r="G346" s="133"/>
      <c r="H346" s="133"/>
      <c r="I346" s="133"/>
      <c r="J346" s="134"/>
      <c r="K346" s="133"/>
      <c r="L346" s="135"/>
    </row>
    <row r="347" customFormat="false" ht="18.2" hidden="false" customHeight="true" outlineLevel="0" collapsed="false">
      <c r="A347" s="97"/>
      <c r="B347" s="72"/>
      <c r="C347" s="72"/>
      <c r="D347" s="29" t="s">
        <v>114</v>
      </c>
      <c r="E347" s="30" t="n">
        <f aca="false">F347+K347</f>
        <v>1000</v>
      </c>
      <c r="F347" s="30" t="n">
        <v>1000</v>
      </c>
      <c r="G347" s="133"/>
      <c r="H347" s="133"/>
      <c r="I347" s="133"/>
      <c r="J347" s="134"/>
      <c r="K347" s="133"/>
      <c r="L347" s="135"/>
    </row>
    <row r="348" customFormat="false" ht="18.2" hidden="false" customHeight="true" outlineLevel="0" collapsed="false">
      <c r="A348" s="97"/>
      <c r="B348" s="72"/>
      <c r="C348" s="72"/>
      <c r="D348" s="29" t="s">
        <v>119</v>
      </c>
      <c r="E348" s="30" t="n">
        <f aca="false">F348+K348</f>
        <v>2500</v>
      </c>
      <c r="F348" s="30" t="n">
        <v>2500</v>
      </c>
      <c r="G348" s="133"/>
      <c r="H348" s="133"/>
      <c r="I348" s="133"/>
      <c r="J348" s="134"/>
      <c r="K348" s="133"/>
      <c r="L348" s="135"/>
    </row>
    <row r="349" customFormat="false" ht="18.2" hidden="false" customHeight="true" outlineLevel="0" collapsed="false">
      <c r="A349" s="97"/>
      <c r="B349" s="72"/>
      <c r="C349" s="72"/>
      <c r="D349" s="29" t="s">
        <v>120</v>
      </c>
      <c r="E349" s="30" t="n">
        <f aca="false">F349+K349</f>
        <v>1600</v>
      </c>
      <c r="F349" s="30" t="n">
        <v>1600</v>
      </c>
      <c r="G349" s="133"/>
      <c r="H349" s="133"/>
      <c r="I349" s="133"/>
      <c r="J349" s="134"/>
      <c r="K349" s="133"/>
      <c r="L349" s="135"/>
    </row>
    <row r="350" customFormat="false" ht="18.2" hidden="false" customHeight="true" outlineLevel="0" collapsed="false">
      <c r="A350" s="97"/>
      <c r="B350" s="72"/>
      <c r="C350" s="72"/>
      <c r="D350" s="29" t="s">
        <v>121</v>
      </c>
      <c r="E350" s="30" t="n">
        <f aca="false">F350+K350</f>
        <v>200</v>
      </c>
      <c r="F350" s="30" t="n">
        <v>200</v>
      </c>
      <c r="G350" s="133"/>
      <c r="H350" s="133"/>
      <c r="I350" s="133"/>
      <c r="J350" s="134"/>
      <c r="K350" s="133"/>
      <c r="L350" s="135"/>
    </row>
    <row r="351" customFormat="false" ht="18.6" hidden="false" customHeight="true" outlineLevel="0" collapsed="false">
      <c r="A351" s="165" t="n">
        <v>801</v>
      </c>
      <c r="B351" s="165" t="n">
        <v>80148</v>
      </c>
      <c r="C351" s="165"/>
      <c r="D351" s="166" t="s">
        <v>122</v>
      </c>
      <c r="E351" s="167" t="n">
        <f aca="false">E352+E357+E362+E368+E373+E378+E383+E388+E393+E422+E398+E408+E413+E418</f>
        <v>921550</v>
      </c>
      <c r="F351" s="167" t="n">
        <f aca="false">F352+F357+F362+F368+F373+F378+F383+F388+F393+F422+F398+F408+F413+F418</f>
        <v>915750</v>
      </c>
      <c r="G351" s="167" t="n">
        <f aca="false">G352+G357+G362+G368+G373+G378+G383+G388+G393+G422+G398+G408+G413+G418</f>
        <v>379000</v>
      </c>
      <c r="H351" s="167" t="n">
        <f aca="false">H352+H357+H362+H368+H373+H378+H383+H388+H393+H422+H398+H408+H413+H418</f>
        <v>54390</v>
      </c>
      <c r="I351" s="167" t="n">
        <f aca="false">I352+I357+I362+I368+I373+I378+I383+I388+I393+I422+I398+I408+I413+I418</f>
        <v>0</v>
      </c>
      <c r="J351" s="167" t="n">
        <f aca="false">J352+J357+J362+J368+J373+J378+J383+J388+J393+J422+J398+J408+J413+J418</f>
        <v>0</v>
      </c>
      <c r="K351" s="167" t="n">
        <f aca="false">K352+K357+K362+K368+K373+K378+K383+K388+K393+K422+K398+K408+K413+K418</f>
        <v>5800</v>
      </c>
      <c r="L351" s="130" t="s">
        <v>110</v>
      </c>
    </row>
    <row r="352" customFormat="false" ht="22.35" hidden="false" customHeight="true" outlineLevel="0" collapsed="false">
      <c r="A352" s="72"/>
      <c r="B352" s="72"/>
      <c r="C352" s="72" t="n">
        <v>3020</v>
      </c>
      <c r="D352" s="73" t="s">
        <v>280</v>
      </c>
      <c r="E352" s="30" t="n">
        <f aca="false">SUM(E353:E356)</f>
        <v>3700</v>
      </c>
      <c r="F352" s="30" t="n">
        <f aca="false">SUM(F353:F356)</f>
        <v>3700</v>
      </c>
      <c r="G352" s="30" t="n">
        <f aca="false">SUM(G353:G356)</f>
        <v>0</v>
      </c>
      <c r="H352" s="30" t="n">
        <f aca="false">SUM(H353:H356)</f>
        <v>0</v>
      </c>
      <c r="I352" s="30" t="n">
        <f aca="false">SUM(I353:I356)</f>
        <v>0</v>
      </c>
      <c r="J352" s="30" t="n">
        <f aca="false">SUM(J353:J356)</f>
        <v>0</v>
      </c>
      <c r="K352" s="30" t="n">
        <f aca="false">SUM(K353:K356)</f>
        <v>0</v>
      </c>
      <c r="L352" s="136"/>
    </row>
    <row r="353" customFormat="false" ht="18.2" hidden="false" customHeight="true" outlineLevel="0" collapsed="false">
      <c r="A353" s="72"/>
      <c r="B353" s="28"/>
      <c r="C353" s="28"/>
      <c r="D353" s="29" t="s">
        <v>112</v>
      </c>
      <c r="E353" s="30" t="n">
        <f aca="false">F353+K353</f>
        <v>1500</v>
      </c>
      <c r="F353" s="133" t="n">
        <v>1500</v>
      </c>
      <c r="G353" s="133"/>
      <c r="H353" s="133"/>
      <c r="I353" s="133"/>
      <c r="J353" s="134"/>
      <c r="K353" s="133"/>
      <c r="L353" s="135"/>
    </row>
    <row r="354" customFormat="false" ht="18.2" hidden="false" customHeight="true" outlineLevel="0" collapsed="false">
      <c r="A354" s="72"/>
      <c r="B354" s="28"/>
      <c r="C354" s="28"/>
      <c r="D354" s="29" t="s">
        <v>114</v>
      </c>
      <c r="E354" s="30" t="n">
        <f aca="false">F354+K354</f>
        <v>200</v>
      </c>
      <c r="F354" s="133" t="n">
        <v>200</v>
      </c>
      <c r="G354" s="133"/>
      <c r="H354" s="133"/>
      <c r="I354" s="133"/>
      <c r="J354" s="134"/>
      <c r="K354" s="133"/>
      <c r="L354" s="135"/>
    </row>
    <row r="355" customFormat="false" ht="18.2" hidden="false" customHeight="true" outlineLevel="0" collapsed="false">
      <c r="A355" s="72"/>
      <c r="B355" s="28"/>
      <c r="C355" s="28"/>
      <c r="D355" s="29" t="s">
        <v>119</v>
      </c>
      <c r="E355" s="30" t="n">
        <f aca="false">F355+K355</f>
        <v>600</v>
      </c>
      <c r="F355" s="133" t="n">
        <v>600</v>
      </c>
      <c r="G355" s="133"/>
      <c r="H355" s="133"/>
      <c r="I355" s="133"/>
      <c r="J355" s="134"/>
      <c r="K355" s="133"/>
      <c r="L355" s="135"/>
    </row>
    <row r="356" customFormat="false" ht="18.2" hidden="false" customHeight="true" outlineLevel="0" collapsed="false">
      <c r="A356" s="72"/>
      <c r="B356" s="28"/>
      <c r="C356" s="28"/>
      <c r="D356" s="29" t="s">
        <v>120</v>
      </c>
      <c r="E356" s="30" t="n">
        <f aca="false">F356+K356</f>
        <v>1400</v>
      </c>
      <c r="F356" s="133" t="n">
        <v>1400</v>
      </c>
      <c r="G356" s="133"/>
      <c r="H356" s="133"/>
      <c r="I356" s="133"/>
      <c r="J356" s="134"/>
      <c r="K356" s="133"/>
      <c r="L356" s="135"/>
    </row>
    <row r="357" customFormat="false" ht="18.6" hidden="false" customHeight="true" outlineLevel="0" collapsed="false">
      <c r="A357" s="72"/>
      <c r="B357" s="72"/>
      <c r="C357" s="72" t="n">
        <v>4010</v>
      </c>
      <c r="D357" s="73" t="s">
        <v>206</v>
      </c>
      <c r="E357" s="30" t="n">
        <f aca="false">SUM(E358:E361)</f>
        <v>356000</v>
      </c>
      <c r="F357" s="30" t="n">
        <f aca="false">SUM(F358:F361)</f>
        <v>356000</v>
      </c>
      <c r="G357" s="30" t="n">
        <f aca="false">SUM(G358:G361)</f>
        <v>356000</v>
      </c>
      <c r="H357" s="30" t="n">
        <f aca="false">SUM(H358:H361)</f>
        <v>0</v>
      </c>
      <c r="I357" s="30" t="n">
        <f aca="false">SUM(I358:I361)</f>
        <v>0</v>
      </c>
      <c r="J357" s="30" t="n">
        <f aca="false">SUM(J358:J361)</f>
        <v>0</v>
      </c>
      <c r="K357" s="30" t="n">
        <f aca="false">SUM(K358:K361)</f>
        <v>0</v>
      </c>
      <c r="L357" s="136"/>
    </row>
    <row r="358" customFormat="false" ht="18.2" hidden="false" customHeight="true" outlineLevel="0" collapsed="false">
      <c r="A358" s="72"/>
      <c r="B358" s="28"/>
      <c r="C358" s="28"/>
      <c r="D358" s="29" t="s">
        <v>112</v>
      </c>
      <c r="E358" s="30" t="n">
        <f aca="false">F358+K358</f>
        <v>83000</v>
      </c>
      <c r="F358" s="133" t="n">
        <v>83000</v>
      </c>
      <c r="G358" s="133" t="n">
        <v>83000</v>
      </c>
      <c r="H358" s="133"/>
      <c r="I358" s="133"/>
      <c r="J358" s="134"/>
      <c r="K358" s="133"/>
      <c r="L358" s="135"/>
    </row>
    <row r="359" customFormat="false" ht="18.2" hidden="false" customHeight="true" outlineLevel="0" collapsed="false">
      <c r="A359" s="72"/>
      <c r="B359" s="28"/>
      <c r="C359" s="28"/>
      <c r="D359" s="29" t="s">
        <v>114</v>
      </c>
      <c r="E359" s="30" t="n">
        <f aca="false">F359+K359</f>
        <v>15000</v>
      </c>
      <c r="F359" s="133" t="n">
        <v>15000</v>
      </c>
      <c r="G359" s="133" t="n">
        <v>15000</v>
      </c>
      <c r="H359" s="133"/>
      <c r="I359" s="133"/>
      <c r="J359" s="134"/>
      <c r="K359" s="133"/>
      <c r="L359" s="135"/>
    </row>
    <row r="360" customFormat="false" ht="18.2" hidden="false" customHeight="true" outlineLevel="0" collapsed="false">
      <c r="A360" s="72"/>
      <c r="B360" s="28"/>
      <c r="C360" s="28"/>
      <c r="D360" s="29" t="s">
        <v>119</v>
      </c>
      <c r="E360" s="30" t="n">
        <f aca="false">F360+K360</f>
        <v>78000</v>
      </c>
      <c r="F360" s="133" t="n">
        <v>78000</v>
      </c>
      <c r="G360" s="133" t="n">
        <v>78000</v>
      </c>
      <c r="H360" s="133"/>
      <c r="I360" s="133"/>
      <c r="J360" s="134"/>
      <c r="K360" s="133"/>
      <c r="L360" s="135"/>
    </row>
    <row r="361" customFormat="false" ht="18.2" hidden="false" customHeight="true" outlineLevel="0" collapsed="false">
      <c r="A361" s="72"/>
      <c r="B361" s="28"/>
      <c r="C361" s="28"/>
      <c r="D361" s="29" t="s">
        <v>120</v>
      </c>
      <c r="E361" s="30" t="n">
        <f aca="false">F361+K361</f>
        <v>180000</v>
      </c>
      <c r="F361" s="133" t="n">
        <v>180000</v>
      </c>
      <c r="G361" s="133" t="n">
        <v>180000</v>
      </c>
      <c r="H361" s="133"/>
      <c r="I361" s="133"/>
      <c r="J361" s="134"/>
      <c r="K361" s="133"/>
      <c r="L361" s="135"/>
    </row>
    <row r="362" customFormat="false" ht="18.2" hidden="false" customHeight="true" outlineLevel="0" collapsed="false">
      <c r="A362" s="72"/>
      <c r="B362" s="72"/>
      <c r="C362" s="72" t="n">
        <v>4040</v>
      </c>
      <c r="D362" s="73" t="s">
        <v>207</v>
      </c>
      <c r="E362" s="30" t="n">
        <f aca="false">SUM(E363:E366)</f>
        <v>23000</v>
      </c>
      <c r="F362" s="30" t="n">
        <f aca="false">SUM(F363:F366)</f>
        <v>23000</v>
      </c>
      <c r="G362" s="30" t="n">
        <f aca="false">SUM(G363:G366)</f>
        <v>23000</v>
      </c>
      <c r="H362" s="30" t="n">
        <f aca="false">SUM(H363:H366)</f>
        <v>0</v>
      </c>
      <c r="I362" s="30" t="n">
        <f aca="false">SUM(I363:I366)</f>
        <v>0</v>
      </c>
      <c r="J362" s="30" t="n">
        <f aca="false">SUM(J363:J366)</f>
        <v>0</v>
      </c>
      <c r="K362" s="30" t="n">
        <f aca="false">SUM(K363:K366)</f>
        <v>0</v>
      </c>
      <c r="L362" s="136"/>
    </row>
    <row r="363" customFormat="false" ht="18.2" hidden="false" customHeight="true" outlineLevel="0" collapsed="false">
      <c r="A363" s="72"/>
      <c r="B363" s="28"/>
      <c r="C363" s="28"/>
      <c r="D363" s="29" t="s">
        <v>112</v>
      </c>
      <c r="E363" s="30" t="n">
        <f aca="false">F363+K363</f>
        <v>5900</v>
      </c>
      <c r="F363" s="133" t="n">
        <v>5900</v>
      </c>
      <c r="G363" s="133" t="n">
        <v>5900</v>
      </c>
      <c r="H363" s="133"/>
      <c r="I363" s="133"/>
      <c r="J363" s="134"/>
      <c r="K363" s="133"/>
      <c r="L363" s="135"/>
    </row>
    <row r="364" customFormat="false" ht="18.2" hidden="false" customHeight="true" outlineLevel="0" collapsed="false">
      <c r="A364" s="72"/>
      <c r="B364" s="28"/>
      <c r="C364" s="28"/>
      <c r="D364" s="29" t="s">
        <v>114</v>
      </c>
      <c r="E364" s="30" t="n">
        <f aca="false">F364+K364</f>
        <v>1100</v>
      </c>
      <c r="F364" s="133" t="n">
        <v>1100</v>
      </c>
      <c r="G364" s="133" t="n">
        <v>1100</v>
      </c>
      <c r="H364" s="133"/>
      <c r="I364" s="133"/>
      <c r="J364" s="134"/>
      <c r="K364" s="133"/>
      <c r="L364" s="135"/>
    </row>
    <row r="365" customFormat="false" ht="18.2" hidden="false" customHeight="true" outlineLevel="0" collapsed="false">
      <c r="A365" s="72"/>
      <c r="B365" s="28"/>
      <c r="C365" s="28"/>
      <c r="D365" s="29" t="s">
        <v>119</v>
      </c>
      <c r="E365" s="30" t="n">
        <f aca="false">F365+K365</f>
        <v>5000</v>
      </c>
      <c r="F365" s="133" t="n">
        <v>5000</v>
      </c>
      <c r="G365" s="133" t="n">
        <v>5000</v>
      </c>
      <c r="H365" s="133"/>
      <c r="I365" s="133"/>
      <c r="J365" s="134"/>
      <c r="K365" s="133"/>
      <c r="L365" s="135"/>
    </row>
    <row r="366" customFormat="false" ht="18.2" hidden="false" customHeight="true" outlineLevel="0" collapsed="false">
      <c r="A366" s="72"/>
      <c r="B366" s="28"/>
      <c r="C366" s="28"/>
      <c r="D366" s="29" t="s">
        <v>120</v>
      </c>
      <c r="E366" s="30" t="n">
        <f aca="false">F366+K366</f>
        <v>11000</v>
      </c>
      <c r="F366" s="133" t="n">
        <v>11000</v>
      </c>
      <c r="G366" s="133" t="n">
        <v>11000</v>
      </c>
      <c r="H366" s="133"/>
      <c r="I366" s="133"/>
      <c r="J366" s="134"/>
      <c r="K366" s="133"/>
      <c r="L366" s="135"/>
    </row>
    <row r="367" customFormat="false" ht="18.2" hidden="false" customHeight="true" outlineLevel="0" collapsed="false">
      <c r="A367" s="95"/>
      <c r="B367" s="95"/>
      <c r="C367" s="95"/>
      <c r="D367" s="162"/>
      <c r="E367" s="147"/>
      <c r="F367" s="151"/>
      <c r="G367" s="151"/>
      <c r="H367" s="151"/>
      <c r="I367" s="151"/>
      <c r="J367" s="96"/>
      <c r="K367" s="163" t="str">
        <f aca="false">K29</f>
        <v>Zał. Nr 4</v>
      </c>
      <c r="L367" s="164"/>
    </row>
    <row r="368" customFormat="false" ht="18.2" hidden="false" customHeight="true" outlineLevel="0" collapsed="false">
      <c r="A368" s="72"/>
      <c r="B368" s="72"/>
      <c r="C368" s="72" t="n">
        <v>4110</v>
      </c>
      <c r="D368" s="73" t="s">
        <v>208</v>
      </c>
      <c r="E368" s="30" t="n">
        <f aca="false">SUM(E369:E372)</f>
        <v>50100</v>
      </c>
      <c r="F368" s="30" t="n">
        <f aca="false">SUM(F369:F372)</f>
        <v>50100</v>
      </c>
      <c r="G368" s="30" t="n">
        <f aca="false">SUM(G369:G372)</f>
        <v>0</v>
      </c>
      <c r="H368" s="30" t="n">
        <f aca="false">SUM(H369:H372)</f>
        <v>50100</v>
      </c>
      <c r="I368" s="30" t="n">
        <f aca="false">SUM(I369:I372)</f>
        <v>0</v>
      </c>
      <c r="J368" s="30" t="n">
        <f aca="false">SUM(J369:J372)</f>
        <v>0</v>
      </c>
      <c r="K368" s="30" t="n">
        <f aca="false">SUM(K369:K372)</f>
        <v>0</v>
      </c>
      <c r="L368" s="136"/>
    </row>
    <row r="369" customFormat="false" ht="18.2" hidden="false" customHeight="true" outlineLevel="0" collapsed="false">
      <c r="A369" s="72"/>
      <c r="B369" s="28"/>
      <c r="C369" s="28"/>
      <c r="D369" s="29" t="s">
        <v>112</v>
      </c>
      <c r="E369" s="30" t="n">
        <f aca="false">F369+K369</f>
        <v>10500</v>
      </c>
      <c r="F369" s="133" t="n">
        <v>10500</v>
      </c>
      <c r="G369" s="133"/>
      <c r="H369" s="133" t="n">
        <v>10500</v>
      </c>
      <c r="I369" s="133"/>
      <c r="J369" s="134"/>
      <c r="K369" s="133"/>
      <c r="L369" s="135"/>
    </row>
    <row r="370" customFormat="false" ht="18.2" hidden="false" customHeight="true" outlineLevel="0" collapsed="false">
      <c r="A370" s="72"/>
      <c r="B370" s="28"/>
      <c r="C370" s="28"/>
      <c r="D370" s="29" t="s">
        <v>114</v>
      </c>
      <c r="E370" s="30" t="n">
        <f aca="false">F370+K370</f>
        <v>2600</v>
      </c>
      <c r="F370" s="133" t="n">
        <v>2600</v>
      </c>
      <c r="G370" s="133"/>
      <c r="H370" s="133" t="n">
        <v>2600</v>
      </c>
      <c r="I370" s="133"/>
      <c r="J370" s="134"/>
      <c r="K370" s="133"/>
      <c r="L370" s="135"/>
    </row>
    <row r="371" customFormat="false" ht="18.2" hidden="false" customHeight="true" outlineLevel="0" collapsed="false">
      <c r="A371" s="72"/>
      <c r="B371" s="28"/>
      <c r="C371" s="28"/>
      <c r="D371" s="29" t="s">
        <v>119</v>
      </c>
      <c r="E371" s="30" t="n">
        <f aca="false">F371+K371</f>
        <v>10000</v>
      </c>
      <c r="F371" s="133" t="n">
        <v>10000</v>
      </c>
      <c r="G371" s="133"/>
      <c r="H371" s="133" t="n">
        <v>10000</v>
      </c>
      <c r="I371" s="133"/>
      <c r="J371" s="134"/>
      <c r="K371" s="133"/>
      <c r="L371" s="135"/>
    </row>
    <row r="372" customFormat="false" ht="18.2" hidden="false" customHeight="true" outlineLevel="0" collapsed="false">
      <c r="A372" s="72"/>
      <c r="B372" s="28"/>
      <c r="C372" s="28"/>
      <c r="D372" s="29" t="s">
        <v>120</v>
      </c>
      <c r="E372" s="30" t="n">
        <f aca="false">F372+K372</f>
        <v>27000</v>
      </c>
      <c r="F372" s="133" t="n">
        <v>27000</v>
      </c>
      <c r="G372" s="133"/>
      <c r="H372" s="133" t="n">
        <v>27000</v>
      </c>
      <c r="I372" s="133"/>
      <c r="J372" s="134"/>
      <c r="K372" s="133"/>
      <c r="L372" s="135"/>
    </row>
    <row r="373" customFormat="false" ht="18.2" hidden="false" customHeight="true" outlineLevel="0" collapsed="false">
      <c r="A373" s="72"/>
      <c r="B373" s="72"/>
      <c r="C373" s="72" t="n">
        <v>4120</v>
      </c>
      <c r="D373" s="73" t="s">
        <v>209</v>
      </c>
      <c r="E373" s="30" t="n">
        <f aca="false">SUM(E374:E377)</f>
        <v>8700</v>
      </c>
      <c r="F373" s="30" t="n">
        <f aca="false">SUM(F374:F377)</f>
        <v>8700</v>
      </c>
      <c r="G373" s="30" t="n">
        <f aca="false">SUM(G374:G377)</f>
        <v>0</v>
      </c>
      <c r="H373" s="30" t="n">
        <f aca="false">SUM(H374:H377)</f>
        <v>4290</v>
      </c>
      <c r="I373" s="30" t="n">
        <f aca="false">SUM(I374:I377)</f>
        <v>0</v>
      </c>
      <c r="J373" s="30" t="n">
        <f aca="false">SUM(J374:J377)</f>
        <v>0</v>
      </c>
      <c r="K373" s="30" t="n">
        <f aca="false">SUM(K374:K377)</f>
        <v>0</v>
      </c>
      <c r="L373" s="136"/>
    </row>
    <row r="374" customFormat="false" ht="18.2" hidden="false" customHeight="true" outlineLevel="0" collapsed="false">
      <c r="A374" s="72"/>
      <c r="B374" s="28"/>
      <c r="C374" s="28"/>
      <c r="D374" s="29" t="s">
        <v>112</v>
      </c>
      <c r="E374" s="30" t="n">
        <f aca="false">F374+K374</f>
        <v>2020</v>
      </c>
      <c r="F374" s="133" t="n">
        <v>2020</v>
      </c>
      <c r="G374" s="133"/>
      <c r="H374" s="133" t="n">
        <v>2020</v>
      </c>
      <c r="I374" s="133"/>
      <c r="J374" s="134"/>
      <c r="K374" s="133"/>
      <c r="L374" s="135"/>
    </row>
    <row r="375" customFormat="false" ht="18.2" hidden="false" customHeight="true" outlineLevel="0" collapsed="false">
      <c r="A375" s="72"/>
      <c r="B375" s="28"/>
      <c r="C375" s="28"/>
      <c r="D375" s="29" t="s">
        <v>114</v>
      </c>
      <c r="E375" s="30" t="n">
        <f aca="false">F375+K375</f>
        <v>370</v>
      </c>
      <c r="F375" s="133" t="n">
        <v>370</v>
      </c>
      <c r="G375" s="133"/>
      <c r="H375" s="133" t="n">
        <v>370</v>
      </c>
      <c r="I375" s="133"/>
      <c r="J375" s="134"/>
      <c r="K375" s="133"/>
      <c r="L375" s="135"/>
    </row>
    <row r="376" customFormat="false" ht="18.2" hidden="false" customHeight="true" outlineLevel="0" collapsed="false">
      <c r="A376" s="72"/>
      <c r="B376" s="28"/>
      <c r="C376" s="28"/>
      <c r="D376" s="29" t="s">
        <v>119</v>
      </c>
      <c r="E376" s="30" t="n">
        <f aca="false">F376+K376</f>
        <v>1900</v>
      </c>
      <c r="F376" s="133" t="n">
        <v>1900</v>
      </c>
      <c r="G376" s="133"/>
      <c r="H376" s="133" t="n">
        <v>1900</v>
      </c>
      <c r="I376" s="133"/>
      <c r="J376" s="134"/>
      <c r="K376" s="133"/>
      <c r="L376" s="135"/>
    </row>
    <row r="377" customFormat="false" ht="18.2" hidden="false" customHeight="true" outlineLevel="0" collapsed="false">
      <c r="A377" s="72"/>
      <c r="B377" s="28"/>
      <c r="C377" s="28"/>
      <c r="D377" s="29" t="s">
        <v>120</v>
      </c>
      <c r="E377" s="30" t="n">
        <f aca="false">F377+K377</f>
        <v>4410</v>
      </c>
      <c r="F377" s="133" t="n">
        <f aca="false">F361*0.0245</f>
        <v>4410</v>
      </c>
      <c r="G377" s="133"/>
      <c r="H377" s="133" t="n">
        <f aca="false">H361*0.0245</f>
        <v>0</v>
      </c>
      <c r="I377" s="133"/>
      <c r="J377" s="134"/>
      <c r="K377" s="133"/>
      <c r="L377" s="135"/>
    </row>
    <row r="378" customFormat="false" ht="18.2" hidden="false" customHeight="true" outlineLevel="0" collapsed="false">
      <c r="A378" s="72"/>
      <c r="B378" s="72"/>
      <c r="C378" s="72" t="n">
        <v>4210</v>
      </c>
      <c r="D378" s="73" t="s">
        <v>189</v>
      </c>
      <c r="E378" s="30" t="n">
        <f aca="false">SUM(E379:E382)</f>
        <v>40200</v>
      </c>
      <c r="F378" s="30" t="n">
        <f aca="false">SUM(F379:F382)</f>
        <v>40200</v>
      </c>
      <c r="G378" s="30" t="n">
        <f aca="false">SUM(G379:G382)</f>
        <v>0</v>
      </c>
      <c r="H378" s="30" t="n">
        <f aca="false">SUM(H379:H382)</f>
        <v>0</v>
      </c>
      <c r="I378" s="30" t="n">
        <f aca="false">SUM(I379:I382)</f>
        <v>0</v>
      </c>
      <c r="J378" s="30" t="n">
        <f aca="false">SUM(J379:J382)</f>
        <v>0</v>
      </c>
      <c r="K378" s="30" t="n">
        <f aca="false">SUM(K379:K382)</f>
        <v>0</v>
      </c>
      <c r="L378" s="136"/>
    </row>
    <row r="379" customFormat="false" ht="18.2" hidden="false" customHeight="true" outlineLevel="0" collapsed="false">
      <c r="A379" s="72"/>
      <c r="B379" s="28"/>
      <c r="C379" s="28"/>
      <c r="D379" s="29" t="s">
        <v>112</v>
      </c>
      <c r="E379" s="30" t="n">
        <f aca="false">F379+K379</f>
        <v>10000</v>
      </c>
      <c r="F379" s="133" t="n">
        <v>10000</v>
      </c>
      <c r="G379" s="133"/>
      <c r="H379" s="133"/>
      <c r="I379" s="133"/>
      <c r="J379" s="134"/>
      <c r="K379" s="133"/>
      <c r="L379" s="135"/>
    </row>
    <row r="380" customFormat="false" ht="18.2" hidden="false" customHeight="true" outlineLevel="0" collapsed="false">
      <c r="A380" s="72"/>
      <c r="B380" s="28"/>
      <c r="C380" s="28"/>
      <c r="D380" s="29" t="s">
        <v>114</v>
      </c>
      <c r="E380" s="30" t="n">
        <f aca="false">F380+K380</f>
        <v>5000</v>
      </c>
      <c r="F380" s="133" t="n">
        <v>5000</v>
      </c>
      <c r="G380" s="133"/>
      <c r="H380" s="133"/>
      <c r="I380" s="133"/>
      <c r="J380" s="134"/>
      <c r="K380" s="133"/>
      <c r="L380" s="135"/>
    </row>
    <row r="381" customFormat="false" ht="18.2" hidden="false" customHeight="true" outlineLevel="0" collapsed="false">
      <c r="A381" s="72"/>
      <c r="B381" s="28"/>
      <c r="C381" s="28"/>
      <c r="D381" s="29" t="s">
        <v>119</v>
      </c>
      <c r="E381" s="30" t="n">
        <f aca="false">F381+K381</f>
        <v>7700</v>
      </c>
      <c r="F381" s="133" t="n">
        <v>7700</v>
      </c>
      <c r="G381" s="133"/>
      <c r="H381" s="133"/>
      <c r="I381" s="133"/>
      <c r="J381" s="134"/>
      <c r="K381" s="133"/>
      <c r="L381" s="135"/>
    </row>
    <row r="382" customFormat="false" ht="18.2" hidden="false" customHeight="true" outlineLevel="0" collapsed="false">
      <c r="A382" s="72"/>
      <c r="B382" s="28"/>
      <c r="C382" s="28"/>
      <c r="D382" s="29" t="s">
        <v>120</v>
      </c>
      <c r="E382" s="30" t="n">
        <f aca="false">F382+K382</f>
        <v>17500</v>
      </c>
      <c r="F382" s="133" t="n">
        <v>17500</v>
      </c>
      <c r="G382" s="133"/>
      <c r="H382" s="133"/>
      <c r="I382" s="133"/>
      <c r="J382" s="134"/>
      <c r="K382" s="133"/>
      <c r="L382" s="135"/>
    </row>
    <row r="383" customFormat="false" ht="18.2" hidden="false" customHeight="true" outlineLevel="0" collapsed="false">
      <c r="A383" s="72"/>
      <c r="B383" s="72"/>
      <c r="C383" s="72" t="n">
        <v>4220</v>
      </c>
      <c r="D383" s="73" t="s">
        <v>281</v>
      </c>
      <c r="E383" s="30" t="n">
        <f aca="false">SUM(E384:E387)</f>
        <v>413300</v>
      </c>
      <c r="F383" s="30" t="n">
        <f aca="false">SUM(F384:F387)</f>
        <v>413300</v>
      </c>
      <c r="G383" s="133"/>
      <c r="H383" s="133"/>
      <c r="I383" s="133"/>
      <c r="J383" s="134"/>
      <c r="K383" s="133"/>
      <c r="L383" s="135"/>
    </row>
    <row r="384" customFormat="false" ht="18.2" hidden="false" customHeight="true" outlineLevel="0" collapsed="false">
      <c r="A384" s="72"/>
      <c r="B384" s="28"/>
      <c r="C384" s="28"/>
      <c r="D384" s="29" t="s">
        <v>112</v>
      </c>
      <c r="E384" s="30" t="n">
        <f aca="false">F384+K384</f>
        <v>99000</v>
      </c>
      <c r="F384" s="133" t="n">
        <v>99000</v>
      </c>
      <c r="G384" s="133"/>
      <c r="H384" s="133"/>
      <c r="I384" s="133"/>
      <c r="J384" s="134"/>
      <c r="K384" s="133"/>
      <c r="L384" s="135"/>
    </row>
    <row r="385" customFormat="false" ht="18.2" hidden="false" customHeight="true" outlineLevel="0" collapsed="false">
      <c r="A385" s="72"/>
      <c r="B385" s="28"/>
      <c r="C385" s="28"/>
      <c r="D385" s="29" t="s">
        <v>114</v>
      </c>
      <c r="E385" s="30" t="n">
        <f aca="false">F385+K385</f>
        <v>36200</v>
      </c>
      <c r="F385" s="133" t="n">
        <v>36200</v>
      </c>
      <c r="G385" s="133"/>
      <c r="H385" s="133"/>
      <c r="I385" s="133"/>
      <c r="J385" s="134"/>
      <c r="K385" s="133"/>
      <c r="L385" s="135"/>
    </row>
    <row r="386" customFormat="false" ht="18.2" hidden="false" customHeight="true" outlineLevel="0" collapsed="false">
      <c r="A386" s="72"/>
      <c r="B386" s="28"/>
      <c r="C386" s="28"/>
      <c r="D386" s="29" t="s">
        <v>119</v>
      </c>
      <c r="E386" s="30" t="n">
        <f aca="false">F386+K386</f>
        <v>72000</v>
      </c>
      <c r="F386" s="133" t="n">
        <v>72000</v>
      </c>
      <c r="G386" s="133"/>
      <c r="H386" s="133"/>
      <c r="I386" s="133"/>
      <c r="J386" s="134"/>
      <c r="K386" s="133"/>
      <c r="L386" s="135"/>
    </row>
    <row r="387" customFormat="false" ht="18.2" hidden="false" customHeight="true" outlineLevel="0" collapsed="false">
      <c r="A387" s="72"/>
      <c r="B387" s="28"/>
      <c r="C387" s="28"/>
      <c r="D387" s="29" t="s">
        <v>120</v>
      </c>
      <c r="E387" s="30" t="n">
        <f aca="false">F387+K387</f>
        <v>206100</v>
      </c>
      <c r="F387" s="133" t="n">
        <v>206100</v>
      </c>
      <c r="G387" s="133"/>
      <c r="H387" s="133"/>
      <c r="I387" s="133"/>
      <c r="J387" s="134"/>
      <c r="K387" s="133"/>
      <c r="L387" s="135"/>
    </row>
    <row r="388" customFormat="false" ht="18.2" hidden="false" customHeight="true" outlineLevel="0" collapsed="false">
      <c r="A388" s="72"/>
      <c r="B388" s="72"/>
      <c r="C388" s="72" t="n">
        <v>4270</v>
      </c>
      <c r="D388" s="73" t="s">
        <v>192</v>
      </c>
      <c r="E388" s="30" t="n">
        <f aca="false">SUM(E389:E392)</f>
        <v>2000</v>
      </c>
      <c r="F388" s="30" t="n">
        <f aca="false">SUM(F389:F392)</f>
        <v>2000</v>
      </c>
      <c r="G388" s="30" t="n">
        <f aca="false">SUM(G389:G392)</f>
        <v>0</v>
      </c>
      <c r="H388" s="30" t="n">
        <f aca="false">SUM(H389:H392)</f>
        <v>0</v>
      </c>
      <c r="I388" s="30" t="n">
        <f aca="false">SUM(I389:I392)</f>
        <v>0</v>
      </c>
      <c r="J388" s="30" t="n">
        <f aca="false">SUM(J389:J392)</f>
        <v>0</v>
      </c>
      <c r="K388" s="30" t="n">
        <f aca="false">SUM(K389:K392)</f>
        <v>0</v>
      </c>
      <c r="L388" s="136"/>
    </row>
    <row r="389" customFormat="false" ht="18.2" hidden="false" customHeight="true" outlineLevel="0" collapsed="false">
      <c r="A389" s="72"/>
      <c r="B389" s="28"/>
      <c r="C389" s="28"/>
      <c r="D389" s="29" t="s">
        <v>112</v>
      </c>
      <c r="E389" s="30" t="n">
        <f aca="false">F389+K389</f>
        <v>500</v>
      </c>
      <c r="F389" s="133" t="n">
        <v>500</v>
      </c>
      <c r="G389" s="133"/>
      <c r="H389" s="133"/>
      <c r="I389" s="133"/>
      <c r="J389" s="134"/>
      <c r="K389" s="133"/>
      <c r="L389" s="135"/>
    </row>
    <row r="390" customFormat="false" ht="18.2" hidden="false" customHeight="true" outlineLevel="0" collapsed="false">
      <c r="A390" s="72"/>
      <c r="B390" s="28"/>
      <c r="C390" s="28"/>
      <c r="D390" s="29" t="s">
        <v>114</v>
      </c>
      <c r="E390" s="30" t="n">
        <f aca="false">F390+K390</f>
        <v>500</v>
      </c>
      <c r="F390" s="133" t="n">
        <v>500</v>
      </c>
      <c r="G390" s="133"/>
      <c r="H390" s="133"/>
      <c r="I390" s="133"/>
      <c r="J390" s="134"/>
      <c r="K390" s="133"/>
      <c r="L390" s="135"/>
    </row>
    <row r="391" customFormat="false" ht="18.2" hidden="false" customHeight="true" outlineLevel="0" collapsed="false">
      <c r="A391" s="72"/>
      <c r="B391" s="28"/>
      <c r="C391" s="28"/>
      <c r="D391" s="29" t="s">
        <v>119</v>
      </c>
      <c r="E391" s="30" t="n">
        <f aca="false">F391+K391</f>
        <v>500</v>
      </c>
      <c r="F391" s="133" t="n">
        <v>500</v>
      </c>
      <c r="G391" s="133"/>
      <c r="H391" s="133"/>
      <c r="I391" s="133"/>
      <c r="J391" s="134"/>
      <c r="K391" s="133"/>
      <c r="L391" s="135"/>
    </row>
    <row r="392" customFormat="false" ht="18.2" hidden="false" customHeight="true" outlineLevel="0" collapsed="false">
      <c r="A392" s="72"/>
      <c r="B392" s="28"/>
      <c r="C392" s="28"/>
      <c r="D392" s="29" t="s">
        <v>120</v>
      </c>
      <c r="E392" s="30" t="n">
        <f aca="false">F392+K392</f>
        <v>500</v>
      </c>
      <c r="F392" s="133" t="n">
        <v>500</v>
      </c>
      <c r="G392" s="133"/>
      <c r="H392" s="133"/>
      <c r="I392" s="133"/>
      <c r="J392" s="134"/>
      <c r="K392" s="133"/>
      <c r="L392" s="135"/>
    </row>
    <row r="393" customFormat="false" ht="18.2" hidden="false" customHeight="true" outlineLevel="0" collapsed="false">
      <c r="A393" s="72"/>
      <c r="B393" s="72"/>
      <c r="C393" s="72" t="n">
        <v>4280</v>
      </c>
      <c r="D393" s="73" t="s">
        <v>251</v>
      </c>
      <c r="E393" s="30" t="n">
        <f aca="false">SUM(E394:E397)</f>
        <v>600</v>
      </c>
      <c r="F393" s="30" t="n">
        <f aca="false">SUM(F394:F397)</f>
        <v>600</v>
      </c>
      <c r="G393" s="30" t="n">
        <f aca="false">SUM(G394:G397)</f>
        <v>0</v>
      </c>
      <c r="H393" s="30" t="n">
        <f aca="false">SUM(H394:H397)</f>
        <v>0</v>
      </c>
      <c r="I393" s="30" t="n">
        <f aca="false">SUM(I394:I397)</f>
        <v>0</v>
      </c>
      <c r="J393" s="30" t="n">
        <f aca="false">SUM(J394:J397)</f>
        <v>0</v>
      </c>
      <c r="K393" s="30" t="n">
        <f aca="false">SUM(K394:K397)</f>
        <v>0</v>
      </c>
      <c r="L393" s="136"/>
    </row>
    <row r="394" customFormat="false" ht="18.2" hidden="false" customHeight="true" outlineLevel="0" collapsed="false">
      <c r="A394" s="72"/>
      <c r="B394" s="28"/>
      <c r="C394" s="28"/>
      <c r="D394" s="29" t="s">
        <v>112</v>
      </c>
      <c r="E394" s="30" t="n">
        <f aca="false">F394+K394</f>
        <v>200</v>
      </c>
      <c r="F394" s="133" t="n">
        <v>200</v>
      </c>
      <c r="G394" s="133"/>
      <c r="H394" s="133"/>
      <c r="I394" s="133"/>
      <c r="J394" s="134"/>
      <c r="K394" s="133"/>
      <c r="L394" s="135"/>
    </row>
    <row r="395" customFormat="false" ht="18.2" hidden="false" customHeight="true" outlineLevel="0" collapsed="false">
      <c r="A395" s="72"/>
      <c r="B395" s="28"/>
      <c r="C395" s="28"/>
      <c r="D395" s="29" t="s">
        <v>114</v>
      </c>
      <c r="E395" s="30" t="n">
        <f aca="false">F395+K395</f>
        <v>50</v>
      </c>
      <c r="F395" s="133" t="n">
        <v>50</v>
      </c>
      <c r="G395" s="133"/>
      <c r="H395" s="133"/>
      <c r="I395" s="133"/>
      <c r="J395" s="134"/>
      <c r="K395" s="133"/>
      <c r="L395" s="135"/>
    </row>
    <row r="396" customFormat="false" ht="18.2" hidden="false" customHeight="true" outlineLevel="0" collapsed="false">
      <c r="A396" s="72"/>
      <c r="B396" s="28"/>
      <c r="C396" s="28"/>
      <c r="D396" s="29" t="s">
        <v>119</v>
      </c>
      <c r="E396" s="30" t="n">
        <f aca="false">F396+K396</f>
        <v>150</v>
      </c>
      <c r="F396" s="133" t="n">
        <v>150</v>
      </c>
      <c r="G396" s="133"/>
      <c r="H396" s="133"/>
      <c r="I396" s="133"/>
      <c r="J396" s="134"/>
      <c r="K396" s="133"/>
      <c r="L396" s="135"/>
    </row>
    <row r="397" s="168" customFormat="true" ht="18.2" hidden="false" customHeight="true" outlineLevel="0" collapsed="false">
      <c r="A397" s="72"/>
      <c r="B397" s="28"/>
      <c r="C397" s="28"/>
      <c r="D397" s="29" t="s">
        <v>120</v>
      </c>
      <c r="E397" s="30" t="n">
        <f aca="false">F397+K397</f>
        <v>200</v>
      </c>
      <c r="F397" s="133" t="n">
        <v>200</v>
      </c>
      <c r="G397" s="133"/>
      <c r="H397" s="133"/>
      <c r="I397" s="133"/>
      <c r="J397" s="134"/>
      <c r="K397" s="133"/>
      <c r="L397" s="135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IO397" s="107"/>
      <c r="IP397" s="107"/>
      <c r="IQ397" s="107"/>
      <c r="IR397" s="107"/>
      <c r="IS397" s="107"/>
      <c r="IT397" s="107"/>
      <c r="IU397" s="107"/>
      <c r="IV397" s="107"/>
    </row>
    <row r="398" s="168" customFormat="true" ht="18.2" hidden="false" customHeight="true" outlineLevel="0" collapsed="false">
      <c r="A398" s="72"/>
      <c r="B398" s="72"/>
      <c r="C398" s="72" t="n">
        <v>4300</v>
      </c>
      <c r="D398" s="73" t="s">
        <v>181</v>
      </c>
      <c r="E398" s="30" t="n">
        <f aca="false">SUM(E399:E402)</f>
        <v>3050</v>
      </c>
      <c r="F398" s="30" t="n">
        <f aca="false">SUM(F399:F402)</f>
        <v>3050</v>
      </c>
      <c r="G398" s="30" t="n">
        <f aca="false">SUM(G399:G402)</f>
        <v>0</v>
      </c>
      <c r="H398" s="30" t="n">
        <f aca="false">SUM(H399:H402)</f>
        <v>0</v>
      </c>
      <c r="I398" s="30" t="n">
        <f aca="false">SUM(I399:I402)</f>
        <v>0</v>
      </c>
      <c r="J398" s="30" t="n">
        <f aca="false">SUM(J399:J402)</f>
        <v>0</v>
      </c>
      <c r="K398" s="30" t="n">
        <f aca="false">SUM(K399:K402)</f>
        <v>0</v>
      </c>
      <c r="L398" s="136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IO398" s="107"/>
      <c r="IP398" s="107"/>
      <c r="IQ398" s="107"/>
      <c r="IR398" s="107"/>
      <c r="IS398" s="107"/>
      <c r="IT398" s="107"/>
      <c r="IU398" s="107"/>
      <c r="IV398" s="107"/>
    </row>
    <row r="399" s="168" customFormat="true" ht="18.2" hidden="false" customHeight="true" outlineLevel="0" collapsed="false">
      <c r="A399" s="72"/>
      <c r="B399" s="28"/>
      <c r="C399" s="28"/>
      <c r="D399" s="29" t="s">
        <v>112</v>
      </c>
      <c r="E399" s="30" t="n">
        <f aca="false">F399+K399</f>
        <v>650</v>
      </c>
      <c r="F399" s="133" t="n">
        <v>650</v>
      </c>
      <c r="G399" s="133"/>
      <c r="H399" s="133"/>
      <c r="I399" s="133"/>
      <c r="J399" s="134"/>
      <c r="K399" s="133"/>
      <c r="L399" s="135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IO399" s="107"/>
      <c r="IP399" s="107"/>
      <c r="IQ399" s="107"/>
      <c r="IR399" s="107"/>
      <c r="IS399" s="107"/>
      <c r="IT399" s="107"/>
      <c r="IU399" s="107"/>
      <c r="IV399" s="107"/>
    </row>
    <row r="400" s="168" customFormat="true" ht="18.2" hidden="false" customHeight="true" outlineLevel="0" collapsed="false">
      <c r="A400" s="72"/>
      <c r="B400" s="28"/>
      <c r="C400" s="28"/>
      <c r="D400" s="29" t="s">
        <v>114</v>
      </c>
      <c r="E400" s="30" t="n">
        <f aca="false">F400+K400</f>
        <v>300</v>
      </c>
      <c r="F400" s="133" t="n">
        <v>300</v>
      </c>
      <c r="G400" s="133"/>
      <c r="H400" s="133"/>
      <c r="I400" s="133"/>
      <c r="J400" s="134"/>
      <c r="K400" s="133"/>
      <c r="L400" s="135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IO400" s="107"/>
      <c r="IP400" s="107"/>
      <c r="IQ400" s="107"/>
      <c r="IR400" s="107"/>
      <c r="IS400" s="107"/>
      <c r="IT400" s="107"/>
      <c r="IU400" s="107"/>
      <c r="IV400" s="107"/>
    </row>
    <row r="401" s="168" customFormat="true" ht="18.2" hidden="false" customHeight="true" outlineLevel="0" collapsed="false">
      <c r="A401" s="72"/>
      <c r="B401" s="28"/>
      <c r="C401" s="28"/>
      <c r="D401" s="29" t="s">
        <v>119</v>
      </c>
      <c r="E401" s="30" t="n">
        <f aca="false">F401+K401</f>
        <v>900</v>
      </c>
      <c r="F401" s="133" t="n">
        <v>900</v>
      </c>
      <c r="G401" s="133"/>
      <c r="H401" s="133"/>
      <c r="I401" s="133"/>
      <c r="J401" s="134"/>
      <c r="K401" s="133"/>
      <c r="L401" s="135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IO401" s="107"/>
      <c r="IP401" s="107"/>
      <c r="IQ401" s="107"/>
      <c r="IR401" s="107"/>
      <c r="IS401" s="107"/>
      <c r="IT401" s="107"/>
      <c r="IU401" s="107"/>
      <c r="IV401" s="107"/>
    </row>
    <row r="402" s="168" customFormat="true" ht="18.2" hidden="false" customHeight="true" outlineLevel="0" collapsed="false">
      <c r="A402" s="72"/>
      <c r="B402" s="28"/>
      <c r="C402" s="28"/>
      <c r="D402" s="29" t="s">
        <v>120</v>
      </c>
      <c r="E402" s="30" t="n">
        <f aca="false">F402+K402</f>
        <v>1200</v>
      </c>
      <c r="F402" s="133" t="n">
        <v>1200</v>
      </c>
      <c r="G402" s="133"/>
      <c r="H402" s="133"/>
      <c r="I402" s="133"/>
      <c r="J402" s="134"/>
      <c r="K402" s="133"/>
      <c r="L402" s="135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IO402" s="107"/>
      <c r="IP402" s="107"/>
      <c r="IQ402" s="107"/>
      <c r="IR402" s="107"/>
      <c r="IS402" s="107"/>
      <c r="IT402" s="107"/>
      <c r="IU402" s="107"/>
      <c r="IV402" s="107"/>
    </row>
    <row r="403" s="168" customFormat="true" ht="18.2" hidden="false" customHeight="true" outlineLevel="0" collapsed="false">
      <c r="A403" s="149"/>
      <c r="B403" s="35"/>
      <c r="C403" s="35"/>
      <c r="D403" s="36"/>
      <c r="E403" s="37"/>
      <c r="F403" s="151"/>
      <c r="G403" s="151"/>
      <c r="H403" s="151"/>
      <c r="I403" s="151"/>
      <c r="J403" s="96"/>
      <c r="K403" s="151"/>
      <c r="L403" s="115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IO403" s="107"/>
      <c r="IP403" s="107"/>
      <c r="IQ403" s="107"/>
      <c r="IR403" s="107"/>
      <c r="IS403" s="107"/>
      <c r="IT403" s="107"/>
      <c r="IU403" s="107"/>
      <c r="IV403" s="107"/>
    </row>
    <row r="404" s="168" customFormat="true" ht="18.2" hidden="false" customHeight="true" outlineLevel="0" collapsed="false">
      <c r="A404" s="149"/>
      <c r="B404" s="35"/>
      <c r="C404" s="35"/>
      <c r="D404" s="36"/>
      <c r="E404" s="37"/>
      <c r="F404" s="151"/>
      <c r="G404" s="151"/>
      <c r="H404" s="151"/>
      <c r="I404" s="151"/>
      <c r="J404" s="96"/>
      <c r="K404" s="151"/>
      <c r="L404" s="115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IO404" s="107"/>
      <c r="IP404" s="107"/>
      <c r="IQ404" s="107"/>
      <c r="IR404" s="107"/>
      <c r="IS404" s="107"/>
      <c r="IT404" s="107"/>
      <c r="IU404" s="107"/>
      <c r="IV404" s="107"/>
    </row>
    <row r="405" s="168" customFormat="true" ht="18.2" hidden="false" customHeight="true" outlineLevel="0" collapsed="false">
      <c r="A405" s="149"/>
      <c r="B405" s="35"/>
      <c r="C405" s="35"/>
      <c r="D405" s="36"/>
      <c r="E405" s="37"/>
      <c r="F405" s="151"/>
      <c r="G405" s="151"/>
      <c r="H405" s="151"/>
      <c r="I405" s="151"/>
      <c r="J405" s="96"/>
      <c r="K405" s="151"/>
      <c r="L405" s="115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IO405" s="107"/>
      <c r="IP405" s="107"/>
      <c r="IQ405" s="107"/>
      <c r="IR405" s="107"/>
      <c r="IS405" s="107"/>
      <c r="IT405" s="107"/>
      <c r="IU405" s="107"/>
      <c r="IV405" s="107"/>
    </row>
    <row r="406" s="168" customFormat="true" ht="18.2" hidden="false" customHeight="true" outlineLevel="0" collapsed="false">
      <c r="A406" s="149"/>
      <c r="B406" s="35"/>
      <c r="C406" s="35"/>
      <c r="D406" s="36"/>
      <c r="E406" s="37"/>
      <c r="F406" s="151"/>
      <c r="G406" s="151"/>
      <c r="H406" s="151"/>
      <c r="I406" s="151"/>
      <c r="J406" s="96"/>
      <c r="K406" s="151"/>
      <c r="L406" s="115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IO406" s="107"/>
      <c r="IP406" s="107"/>
      <c r="IQ406" s="107"/>
      <c r="IR406" s="107"/>
      <c r="IS406" s="107"/>
      <c r="IT406" s="107"/>
      <c r="IU406" s="107"/>
      <c r="IV406" s="107"/>
    </row>
    <row r="407" customFormat="false" ht="18.2" hidden="false" customHeight="true" outlineLevel="0" collapsed="false">
      <c r="A407" s="95"/>
      <c r="B407" s="95"/>
      <c r="C407" s="95"/>
      <c r="D407" s="162"/>
      <c r="E407" s="147"/>
      <c r="F407" s="151"/>
      <c r="G407" s="151"/>
      <c r="H407" s="151"/>
      <c r="I407" s="151"/>
      <c r="J407" s="96"/>
      <c r="K407" s="163" t="str">
        <f aca="false">K29</f>
        <v>Zał. Nr 4</v>
      </c>
      <c r="L407" s="164"/>
    </row>
    <row r="408" s="168" customFormat="true" ht="24" hidden="false" customHeight="true" outlineLevel="0" collapsed="false">
      <c r="A408" s="72"/>
      <c r="B408" s="72"/>
      <c r="C408" s="72" t="n">
        <v>4440</v>
      </c>
      <c r="D408" s="73" t="s">
        <v>282</v>
      </c>
      <c r="E408" s="30" t="n">
        <f aca="false">SUM(E409:E412)</f>
        <v>13600</v>
      </c>
      <c r="F408" s="30" t="n">
        <f aca="false">SUM(F409:F412)</f>
        <v>13600</v>
      </c>
      <c r="G408" s="30" t="n">
        <f aca="false">SUM(G409:G412)</f>
        <v>0</v>
      </c>
      <c r="H408" s="30" t="n">
        <f aca="false">SUM(H409:H412)</f>
        <v>0</v>
      </c>
      <c r="I408" s="30" t="n">
        <f aca="false">SUM(I409:I412)</f>
        <v>0</v>
      </c>
      <c r="J408" s="30" t="n">
        <f aca="false">SUM(J409:J412)</f>
        <v>0</v>
      </c>
      <c r="K408" s="30" t="n">
        <f aca="false">SUM(K409:K412)</f>
        <v>0</v>
      </c>
      <c r="L408" s="136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IO408" s="107"/>
      <c r="IP408" s="107"/>
      <c r="IQ408" s="107"/>
      <c r="IR408" s="107"/>
      <c r="IS408" s="107"/>
      <c r="IT408" s="107"/>
      <c r="IU408" s="107"/>
      <c r="IV408" s="107"/>
    </row>
    <row r="409" s="168" customFormat="true" ht="18.2" hidden="false" customHeight="true" outlineLevel="0" collapsed="false">
      <c r="A409" s="72"/>
      <c r="B409" s="28"/>
      <c r="C409" s="28"/>
      <c r="D409" s="29" t="s">
        <v>112</v>
      </c>
      <c r="E409" s="30" t="n">
        <f aca="false">F409+K409</f>
        <v>3800</v>
      </c>
      <c r="F409" s="133" t="n">
        <v>3800</v>
      </c>
      <c r="G409" s="133"/>
      <c r="H409" s="133"/>
      <c r="I409" s="133"/>
      <c r="J409" s="134"/>
      <c r="K409" s="133"/>
      <c r="L409" s="135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IO409" s="107"/>
      <c r="IP409" s="107"/>
      <c r="IQ409" s="107"/>
      <c r="IR409" s="107"/>
      <c r="IS409" s="107"/>
      <c r="IT409" s="107"/>
      <c r="IU409" s="107"/>
      <c r="IV409" s="107"/>
    </row>
    <row r="410" s="168" customFormat="true" ht="18.2" hidden="false" customHeight="true" outlineLevel="0" collapsed="false">
      <c r="A410" s="72"/>
      <c r="B410" s="28"/>
      <c r="C410" s="28"/>
      <c r="D410" s="29" t="s">
        <v>114</v>
      </c>
      <c r="E410" s="30" t="n">
        <f aca="false">F410+K410</f>
        <v>700</v>
      </c>
      <c r="F410" s="133" t="n">
        <v>700</v>
      </c>
      <c r="G410" s="133"/>
      <c r="H410" s="133"/>
      <c r="I410" s="133"/>
      <c r="J410" s="134"/>
      <c r="K410" s="133"/>
      <c r="L410" s="135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IO410" s="107"/>
      <c r="IP410" s="107"/>
      <c r="IQ410" s="107"/>
      <c r="IR410" s="107"/>
      <c r="IS410" s="107"/>
      <c r="IT410" s="107"/>
      <c r="IU410" s="107"/>
      <c r="IV410" s="107"/>
    </row>
    <row r="411" customFormat="false" ht="18.2" hidden="false" customHeight="true" outlineLevel="0" collapsed="false">
      <c r="A411" s="72"/>
      <c r="B411" s="28"/>
      <c r="C411" s="28"/>
      <c r="D411" s="29" t="s">
        <v>119</v>
      </c>
      <c r="E411" s="30" t="n">
        <f aca="false">F411+K411</f>
        <v>2500</v>
      </c>
      <c r="F411" s="133" t="n">
        <v>2500</v>
      </c>
      <c r="G411" s="133"/>
      <c r="H411" s="133"/>
      <c r="I411" s="133"/>
      <c r="J411" s="134"/>
      <c r="K411" s="133"/>
      <c r="L411" s="135"/>
    </row>
    <row r="412" customFormat="false" ht="18.2" hidden="false" customHeight="true" outlineLevel="0" collapsed="false">
      <c r="A412" s="72"/>
      <c r="B412" s="28"/>
      <c r="C412" s="28"/>
      <c r="D412" s="29" t="s">
        <v>120</v>
      </c>
      <c r="E412" s="30" t="n">
        <f aca="false">F412+K412</f>
        <v>6600</v>
      </c>
      <c r="F412" s="133" t="n">
        <v>6600</v>
      </c>
      <c r="G412" s="133"/>
      <c r="H412" s="133"/>
      <c r="I412" s="133"/>
      <c r="J412" s="134"/>
      <c r="K412" s="133"/>
      <c r="L412" s="135"/>
    </row>
    <row r="413" customFormat="false" ht="36.4" hidden="false" customHeight="true" outlineLevel="0" collapsed="false">
      <c r="A413" s="72"/>
      <c r="B413" s="72"/>
      <c r="C413" s="72" t="n">
        <v>4740</v>
      </c>
      <c r="D413" s="73" t="s">
        <v>270</v>
      </c>
      <c r="E413" s="30" t="n">
        <f aca="false">SUM(E414:E417)</f>
        <v>500</v>
      </c>
      <c r="F413" s="30" t="n">
        <f aca="false">SUM(F414:F417)</f>
        <v>500</v>
      </c>
      <c r="G413" s="30" t="n">
        <f aca="false">SUM(G414:G417)</f>
        <v>0</v>
      </c>
      <c r="H413" s="30" t="n">
        <f aca="false">SUM(H414:H417)</f>
        <v>0</v>
      </c>
      <c r="I413" s="30" t="n">
        <f aca="false">SUM(I414:I417)</f>
        <v>0</v>
      </c>
      <c r="J413" s="30" t="n">
        <f aca="false">SUM(J414:J417)</f>
        <v>0</v>
      </c>
      <c r="K413" s="30" t="n">
        <f aca="false">SUM(K414:K417)</f>
        <v>0</v>
      </c>
      <c r="L413" s="136"/>
    </row>
    <row r="414" customFormat="false" ht="18.2" hidden="false" customHeight="true" outlineLevel="0" collapsed="false">
      <c r="A414" s="72"/>
      <c r="B414" s="28"/>
      <c r="C414" s="28"/>
      <c r="D414" s="29" t="s">
        <v>112</v>
      </c>
      <c r="E414" s="30" t="n">
        <f aca="false">F414+K414</f>
        <v>100</v>
      </c>
      <c r="F414" s="133" t="n">
        <v>100</v>
      </c>
      <c r="G414" s="133"/>
      <c r="H414" s="133"/>
      <c r="I414" s="133"/>
      <c r="J414" s="134"/>
      <c r="K414" s="133"/>
      <c r="L414" s="135"/>
    </row>
    <row r="415" customFormat="false" ht="18.2" hidden="false" customHeight="true" outlineLevel="0" collapsed="false">
      <c r="A415" s="72"/>
      <c r="B415" s="28"/>
      <c r="C415" s="28"/>
      <c r="D415" s="29" t="s">
        <v>114</v>
      </c>
      <c r="E415" s="30" t="n">
        <f aca="false">F415+K415</f>
        <v>100</v>
      </c>
      <c r="F415" s="133" t="n">
        <v>100</v>
      </c>
      <c r="G415" s="133"/>
      <c r="H415" s="133"/>
      <c r="I415" s="133"/>
      <c r="J415" s="134"/>
      <c r="K415" s="133"/>
      <c r="L415" s="135"/>
    </row>
    <row r="416" customFormat="false" ht="18.2" hidden="false" customHeight="true" outlineLevel="0" collapsed="false">
      <c r="A416" s="72"/>
      <c r="B416" s="28"/>
      <c r="C416" s="28"/>
      <c r="D416" s="29" t="s">
        <v>119</v>
      </c>
      <c r="E416" s="30" t="n">
        <f aca="false">F416+K416</f>
        <v>100</v>
      </c>
      <c r="F416" s="133" t="n">
        <v>100</v>
      </c>
      <c r="G416" s="133"/>
      <c r="H416" s="133"/>
      <c r="I416" s="133"/>
      <c r="J416" s="134"/>
      <c r="K416" s="133"/>
      <c r="L416" s="135"/>
    </row>
    <row r="417" customFormat="false" ht="18.2" hidden="false" customHeight="true" outlineLevel="0" collapsed="false">
      <c r="A417" s="72"/>
      <c r="B417" s="28"/>
      <c r="C417" s="28"/>
      <c r="D417" s="29" t="s">
        <v>120</v>
      </c>
      <c r="E417" s="30" t="n">
        <f aca="false">F417+K417</f>
        <v>200</v>
      </c>
      <c r="F417" s="133" t="n">
        <v>200</v>
      </c>
      <c r="G417" s="133"/>
      <c r="H417" s="133"/>
      <c r="I417" s="133"/>
      <c r="J417" s="134"/>
      <c r="K417" s="133"/>
      <c r="L417" s="135"/>
    </row>
    <row r="418" customFormat="false" ht="15.75" hidden="false" customHeight="true" outlineLevel="0" collapsed="false">
      <c r="A418" s="72"/>
      <c r="B418" s="72"/>
      <c r="C418" s="72" t="n">
        <v>4750</v>
      </c>
      <c r="D418" s="73" t="s">
        <v>225</v>
      </c>
      <c r="E418" s="30" t="n">
        <f aca="false">SUM(E419:E421)</f>
        <v>1000</v>
      </c>
      <c r="F418" s="30" t="n">
        <f aca="false">SUM(F419:F421)</f>
        <v>1000</v>
      </c>
      <c r="G418" s="30" t="n">
        <f aca="false">SUM(G419:G421)</f>
        <v>0</v>
      </c>
      <c r="H418" s="30" t="n">
        <f aca="false">SUM(H419:H421)</f>
        <v>0</v>
      </c>
      <c r="I418" s="30" t="n">
        <f aca="false">SUM(I419:I421)</f>
        <v>0</v>
      </c>
      <c r="J418" s="30" t="n">
        <f aca="false">SUM(J419:J421)</f>
        <v>0</v>
      </c>
      <c r="K418" s="30" t="n">
        <f aca="false">SUM(K419:K421)</f>
        <v>0</v>
      </c>
      <c r="L418" s="136"/>
    </row>
    <row r="419" customFormat="false" ht="18.2" hidden="false" customHeight="true" outlineLevel="0" collapsed="false">
      <c r="A419" s="72"/>
      <c r="B419" s="28"/>
      <c r="C419" s="28"/>
      <c r="D419" s="29" t="s">
        <v>114</v>
      </c>
      <c r="E419" s="30" t="n">
        <f aca="false">F419+K419</f>
        <v>200</v>
      </c>
      <c r="F419" s="133" t="n">
        <v>200</v>
      </c>
      <c r="G419" s="133"/>
      <c r="H419" s="133"/>
      <c r="I419" s="133"/>
      <c r="J419" s="134"/>
      <c r="K419" s="133"/>
      <c r="L419" s="135"/>
    </row>
    <row r="420" customFormat="false" ht="18.2" hidden="false" customHeight="true" outlineLevel="0" collapsed="false">
      <c r="A420" s="72"/>
      <c r="B420" s="28"/>
      <c r="C420" s="28"/>
      <c r="D420" s="29" t="s">
        <v>119</v>
      </c>
      <c r="E420" s="30" t="n">
        <f aca="false">F420+K420</f>
        <v>400</v>
      </c>
      <c r="F420" s="133" t="n">
        <v>400</v>
      </c>
      <c r="G420" s="133"/>
      <c r="H420" s="133"/>
      <c r="I420" s="133"/>
      <c r="J420" s="134"/>
      <c r="K420" s="133"/>
      <c r="L420" s="135"/>
    </row>
    <row r="421" customFormat="false" ht="18.2" hidden="false" customHeight="true" outlineLevel="0" collapsed="false">
      <c r="A421" s="72"/>
      <c r="B421" s="28"/>
      <c r="C421" s="28"/>
      <c r="D421" s="29" t="s">
        <v>120</v>
      </c>
      <c r="E421" s="30" t="n">
        <f aca="false">F421+K421</f>
        <v>400</v>
      </c>
      <c r="F421" s="133" t="n">
        <v>400</v>
      </c>
      <c r="G421" s="133"/>
      <c r="H421" s="133"/>
      <c r="I421" s="133"/>
      <c r="J421" s="134"/>
      <c r="K421" s="133"/>
      <c r="L421" s="135"/>
    </row>
    <row r="422" customFormat="false" ht="25.7" hidden="false" customHeight="true" outlineLevel="0" collapsed="false">
      <c r="A422" s="72"/>
      <c r="B422" s="72"/>
      <c r="C422" s="72" t="n">
        <v>6060</v>
      </c>
      <c r="D422" s="73" t="s">
        <v>283</v>
      </c>
      <c r="E422" s="30" t="n">
        <f aca="false">E423</f>
        <v>5800</v>
      </c>
      <c r="F422" s="30" t="n">
        <f aca="false">F423</f>
        <v>0</v>
      </c>
      <c r="G422" s="30" t="n">
        <f aca="false">G423</f>
        <v>0</v>
      </c>
      <c r="H422" s="30" t="n">
        <f aca="false">H423</f>
        <v>0</v>
      </c>
      <c r="I422" s="30" t="n">
        <f aca="false">I423</f>
        <v>0</v>
      </c>
      <c r="J422" s="30" t="n">
        <f aca="false">J423</f>
        <v>0</v>
      </c>
      <c r="K422" s="30" t="n">
        <f aca="false">K423</f>
        <v>5800</v>
      </c>
      <c r="L422" s="136"/>
    </row>
    <row r="423" customFormat="false" ht="18.2" hidden="false" customHeight="true" outlineLevel="0" collapsed="false">
      <c r="A423" s="72"/>
      <c r="B423" s="72"/>
      <c r="C423" s="72"/>
      <c r="D423" s="29" t="s">
        <v>119</v>
      </c>
      <c r="E423" s="30" t="n">
        <f aca="false">F423+K423</f>
        <v>5800</v>
      </c>
      <c r="F423" s="30"/>
      <c r="G423" s="133"/>
      <c r="H423" s="133"/>
      <c r="I423" s="133"/>
      <c r="J423" s="134"/>
      <c r="K423" s="133" t="n">
        <v>5800</v>
      </c>
      <c r="L423" s="135"/>
    </row>
    <row r="424" customFormat="false" ht="18.6" hidden="false" customHeight="true" outlineLevel="0" collapsed="false">
      <c r="A424" s="71"/>
      <c r="B424" s="71" t="n">
        <v>80195</v>
      </c>
      <c r="C424" s="71"/>
      <c r="D424" s="137" t="s">
        <v>17</v>
      </c>
      <c r="E424" s="26" t="n">
        <f aca="false">SUM(E425:E429)</f>
        <v>197100</v>
      </c>
      <c r="F424" s="26" t="n">
        <f aca="false">SUM(F425:F429)</f>
        <v>197100</v>
      </c>
      <c r="G424" s="26" t="n">
        <f aca="false">SUM(G425:G429)</f>
        <v>0</v>
      </c>
      <c r="H424" s="26" t="n">
        <f aca="false">SUM(H425:H429)</f>
        <v>0</v>
      </c>
      <c r="I424" s="26" t="n">
        <f aca="false">SUM(I425:I429)</f>
        <v>15200</v>
      </c>
      <c r="J424" s="26" t="n">
        <f aca="false">SUM(J425:J429)</f>
        <v>0</v>
      </c>
      <c r="K424" s="26" t="n">
        <f aca="false">SUM(K425:K429)</f>
        <v>0</v>
      </c>
      <c r="L424" s="130" t="s">
        <v>284</v>
      </c>
    </row>
    <row r="425" customFormat="false" ht="15.75" hidden="false" customHeight="true" outlineLevel="0" collapsed="false">
      <c r="A425" s="72"/>
      <c r="B425" s="72"/>
      <c r="C425" s="72" t="n">
        <v>2510</v>
      </c>
      <c r="D425" s="73" t="s">
        <v>277</v>
      </c>
      <c r="E425" s="30" t="n">
        <f aca="false">F425+K425</f>
        <v>12200</v>
      </c>
      <c r="F425" s="133" t="n">
        <f aca="false">SUM(G425:J425)</f>
        <v>12200</v>
      </c>
      <c r="G425" s="133"/>
      <c r="H425" s="133"/>
      <c r="I425" s="30" t="n">
        <v>12200</v>
      </c>
      <c r="J425" s="134"/>
      <c r="K425" s="133"/>
      <c r="L425" s="169" t="s">
        <v>145</v>
      </c>
    </row>
    <row r="426" customFormat="false" ht="46.7" hidden="false" customHeight="true" outlineLevel="0" collapsed="false">
      <c r="A426" s="72"/>
      <c r="B426" s="72"/>
      <c r="C426" s="72" t="n">
        <v>2820</v>
      </c>
      <c r="D426" s="73" t="s">
        <v>285</v>
      </c>
      <c r="E426" s="30" t="n">
        <f aca="false">F426+K426</f>
        <v>3000</v>
      </c>
      <c r="F426" s="133" t="n">
        <f aca="false">SUM(G426:J426)</f>
        <v>3000</v>
      </c>
      <c r="G426" s="133"/>
      <c r="H426" s="133"/>
      <c r="I426" s="30" t="n">
        <v>3000</v>
      </c>
      <c r="J426" s="134"/>
      <c r="K426" s="133"/>
      <c r="L426" s="130" t="s">
        <v>15</v>
      </c>
    </row>
    <row r="427" customFormat="false" ht="18.2" hidden="false" customHeight="true" outlineLevel="0" collapsed="false">
      <c r="A427" s="72"/>
      <c r="B427" s="72"/>
      <c r="C427" s="72" t="n">
        <v>4210</v>
      </c>
      <c r="D427" s="73" t="s">
        <v>189</v>
      </c>
      <c r="E427" s="30" t="n">
        <f aca="false">F427+K427</f>
        <v>5700</v>
      </c>
      <c r="F427" s="30" t="n">
        <v>5700</v>
      </c>
      <c r="G427" s="133"/>
      <c r="H427" s="133"/>
      <c r="I427" s="133"/>
      <c r="J427" s="134"/>
      <c r="K427" s="133"/>
      <c r="L427" s="130" t="s">
        <v>15</v>
      </c>
    </row>
    <row r="428" customFormat="false" ht="44.75" hidden="false" customHeight="true" outlineLevel="0" collapsed="false">
      <c r="A428" s="72"/>
      <c r="B428" s="72"/>
      <c r="C428" s="72" t="n">
        <v>4300</v>
      </c>
      <c r="D428" s="73" t="s">
        <v>279</v>
      </c>
      <c r="E428" s="30" t="n">
        <f aca="false">F428+K428</f>
        <v>104300</v>
      </c>
      <c r="F428" s="30" t="n">
        <v>104300</v>
      </c>
      <c r="G428" s="133"/>
      <c r="H428" s="133"/>
      <c r="I428" s="133"/>
      <c r="J428" s="134"/>
      <c r="K428" s="133"/>
      <c r="L428" s="169" t="s">
        <v>286</v>
      </c>
    </row>
    <row r="429" customFormat="false" ht="15.75" hidden="false" customHeight="true" outlineLevel="0" collapsed="false">
      <c r="A429" s="97"/>
      <c r="B429" s="97"/>
      <c r="C429" s="72" t="n">
        <v>4440</v>
      </c>
      <c r="D429" s="73" t="s">
        <v>221</v>
      </c>
      <c r="E429" s="30" t="n">
        <f aca="false">SUM(E430:E434)</f>
        <v>71900</v>
      </c>
      <c r="F429" s="30" t="n">
        <f aca="false">SUM(F430:F434)</f>
        <v>71900</v>
      </c>
      <c r="G429" s="30" t="n">
        <f aca="false">SUM(G430:G434)</f>
        <v>0</v>
      </c>
      <c r="H429" s="30" t="n">
        <f aca="false">SUM(H430:H434)</f>
        <v>0</v>
      </c>
      <c r="I429" s="30" t="n">
        <f aca="false">SUM(I430:I434)</f>
        <v>0</v>
      </c>
      <c r="J429" s="30" t="n">
        <f aca="false">SUM(J430:J434)</f>
        <v>0</v>
      </c>
      <c r="K429" s="30" t="n">
        <f aca="false">SUM(K430:K434)</f>
        <v>0</v>
      </c>
      <c r="L429" s="130" t="s">
        <v>110</v>
      </c>
    </row>
    <row r="430" customFormat="false" ht="18.2" hidden="false" customHeight="true" outlineLevel="0" collapsed="false">
      <c r="A430" s="97"/>
      <c r="B430" s="97"/>
      <c r="C430" s="72"/>
      <c r="D430" s="29" t="s">
        <v>112</v>
      </c>
      <c r="E430" s="30" t="n">
        <f aca="false">F430+K430</f>
        <v>25300</v>
      </c>
      <c r="F430" s="30" t="n">
        <v>25300</v>
      </c>
      <c r="G430" s="133"/>
      <c r="H430" s="133"/>
      <c r="I430" s="133"/>
      <c r="J430" s="134"/>
      <c r="K430" s="133"/>
      <c r="L430" s="135"/>
    </row>
    <row r="431" customFormat="false" ht="18.2" hidden="false" customHeight="true" outlineLevel="0" collapsed="false">
      <c r="A431" s="97"/>
      <c r="B431" s="97"/>
      <c r="C431" s="72"/>
      <c r="D431" s="29" t="s">
        <v>113</v>
      </c>
      <c r="E431" s="30" t="n">
        <f aca="false">F431+K431</f>
        <v>10800</v>
      </c>
      <c r="F431" s="30" t="n">
        <v>10800</v>
      </c>
      <c r="G431" s="133"/>
      <c r="H431" s="133"/>
      <c r="I431" s="133"/>
      <c r="J431" s="134"/>
      <c r="K431" s="133"/>
      <c r="L431" s="135"/>
    </row>
    <row r="432" customFormat="false" ht="18.2" hidden="false" customHeight="true" outlineLevel="0" collapsed="false">
      <c r="A432" s="97"/>
      <c r="B432" s="97"/>
      <c r="C432" s="72"/>
      <c r="D432" s="29" t="s">
        <v>114</v>
      </c>
      <c r="E432" s="30" t="n">
        <f aca="false">F432+K432</f>
        <v>6900</v>
      </c>
      <c r="F432" s="30" t="n">
        <v>6900</v>
      </c>
      <c r="G432" s="133"/>
      <c r="H432" s="133"/>
      <c r="I432" s="133"/>
      <c r="J432" s="134"/>
      <c r="K432" s="133"/>
      <c r="L432" s="135"/>
    </row>
    <row r="433" customFormat="false" ht="18.2" hidden="false" customHeight="true" outlineLevel="0" collapsed="false">
      <c r="A433" s="97"/>
      <c r="B433" s="97"/>
      <c r="C433" s="72"/>
      <c r="D433" s="29" t="s">
        <v>119</v>
      </c>
      <c r="E433" s="30" t="n">
        <f aca="false">F433+K433</f>
        <v>22500</v>
      </c>
      <c r="F433" s="30" t="n">
        <v>22500</v>
      </c>
      <c r="G433" s="133"/>
      <c r="H433" s="133"/>
      <c r="I433" s="133"/>
      <c r="J433" s="134"/>
      <c r="K433" s="133"/>
      <c r="L433" s="135"/>
    </row>
    <row r="434" customFormat="false" ht="18.2" hidden="false" customHeight="true" outlineLevel="0" collapsed="false">
      <c r="A434" s="97"/>
      <c r="B434" s="97"/>
      <c r="C434" s="72"/>
      <c r="D434" s="29" t="s">
        <v>120</v>
      </c>
      <c r="E434" s="30" t="n">
        <f aca="false">F434+K434</f>
        <v>6400</v>
      </c>
      <c r="F434" s="30" t="n">
        <v>6400</v>
      </c>
      <c r="G434" s="133"/>
      <c r="H434" s="133"/>
      <c r="I434" s="133"/>
      <c r="J434" s="134"/>
      <c r="K434" s="133"/>
      <c r="L434" s="135"/>
    </row>
    <row r="435" customFormat="false" ht="18.6" hidden="false" customHeight="true" outlineLevel="0" collapsed="false">
      <c r="A435" s="69" t="n">
        <v>851</v>
      </c>
      <c r="B435" s="69"/>
      <c r="C435" s="69"/>
      <c r="D435" s="70" t="s">
        <v>287</v>
      </c>
      <c r="E435" s="22" t="n">
        <f aca="false">+E436+E445</f>
        <v>310000</v>
      </c>
      <c r="F435" s="22" t="n">
        <f aca="false">+F436+F445</f>
        <v>310000</v>
      </c>
      <c r="G435" s="22" t="n">
        <f aca="false">+G436+G445</f>
        <v>80000</v>
      </c>
      <c r="H435" s="22" t="n">
        <f aca="false">+H436+H445</f>
        <v>7300</v>
      </c>
      <c r="I435" s="22" t="n">
        <f aca="false">+I436+I445</f>
        <v>105000</v>
      </c>
      <c r="J435" s="22" t="n">
        <f aca="false">+J436+J445</f>
        <v>0</v>
      </c>
      <c r="K435" s="22" t="n">
        <f aca="false">+K436+K445</f>
        <v>0</v>
      </c>
      <c r="L435" s="23" t="s">
        <v>128</v>
      </c>
    </row>
    <row r="436" customFormat="false" ht="18.6" hidden="false" customHeight="true" outlineLevel="0" collapsed="false">
      <c r="A436" s="142"/>
      <c r="B436" s="142" t="n">
        <v>85153</v>
      </c>
      <c r="C436" s="142"/>
      <c r="D436" s="170" t="s">
        <v>288</v>
      </c>
      <c r="E436" s="138" t="n">
        <f aca="false">SUM(E437:E444)</f>
        <v>70500</v>
      </c>
      <c r="F436" s="138" t="n">
        <f aca="false">SUM(F437:F444)</f>
        <v>70500</v>
      </c>
      <c r="G436" s="138" t="n">
        <f aca="false">SUM(G437:G444)</f>
        <v>10000</v>
      </c>
      <c r="H436" s="138" t="n">
        <f aca="false">SUM(H437:H444)</f>
        <v>0</v>
      </c>
      <c r="I436" s="138" t="n">
        <f aca="false">SUM(I437:I444)</f>
        <v>40000</v>
      </c>
      <c r="J436" s="138" t="n">
        <f aca="false">SUM(J437:J444)</f>
        <v>0</v>
      </c>
      <c r="K436" s="138" t="n">
        <f aca="false">SUM(K437:K444)</f>
        <v>0</v>
      </c>
      <c r="L436" s="130" t="s">
        <v>128</v>
      </c>
    </row>
    <row r="437" customFormat="false" ht="46.7" hidden="false" customHeight="true" outlineLevel="0" collapsed="false">
      <c r="A437" s="139"/>
      <c r="B437" s="139"/>
      <c r="C437" s="139" t="n">
        <v>2820</v>
      </c>
      <c r="D437" s="134" t="s">
        <v>289</v>
      </c>
      <c r="E437" s="30" t="n">
        <f aca="false">F437+K437</f>
        <v>20000</v>
      </c>
      <c r="F437" s="133" t="n">
        <f aca="false">SUM(G437:J437)</f>
        <v>20000</v>
      </c>
      <c r="G437" s="133"/>
      <c r="H437" s="133"/>
      <c r="I437" s="141" t="n">
        <v>20000</v>
      </c>
      <c r="J437" s="134"/>
      <c r="K437" s="133"/>
      <c r="L437" s="135"/>
    </row>
    <row r="438" customFormat="false" ht="58.9" hidden="false" customHeight="true" outlineLevel="0" collapsed="false">
      <c r="A438" s="139"/>
      <c r="B438" s="139"/>
      <c r="C438" s="139" t="n">
        <v>2830</v>
      </c>
      <c r="D438" s="134" t="s">
        <v>290</v>
      </c>
      <c r="E438" s="30" t="n">
        <f aca="false">F438+K438</f>
        <v>20000</v>
      </c>
      <c r="F438" s="133" t="n">
        <f aca="false">SUM(G438:J438)</f>
        <v>20000</v>
      </c>
      <c r="G438" s="133"/>
      <c r="H438" s="133"/>
      <c r="I438" s="141" t="n">
        <v>20000</v>
      </c>
      <c r="J438" s="134"/>
      <c r="K438" s="133"/>
      <c r="L438" s="135"/>
    </row>
    <row r="439" customFormat="false" ht="18.2" hidden="false" customHeight="true" outlineLevel="0" collapsed="false">
      <c r="A439" s="139"/>
      <c r="B439" s="139"/>
      <c r="C439" s="139" t="n">
        <v>4170</v>
      </c>
      <c r="D439" s="134" t="s">
        <v>211</v>
      </c>
      <c r="E439" s="30" t="n">
        <f aca="false">F439+K439</f>
        <v>10000</v>
      </c>
      <c r="F439" s="133" t="n">
        <f aca="false">SUM(G439:J439)</f>
        <v>10000</v>
      </c>
      <c r="G439" s="141" t="n">
        <v>10000</v>
      </c>
      <c r="H439" s="133"/>
      <c r="I439" s="133"/>
      <c r="J439" s="134"/>
      <c r="K439" s="133"/>
      <c r="L439" s="135"/>
    </row>
    <row r="440" customFormat="false" ht="18.2" hidden="false" customHeight="true" outlineLevel="0" collapsed="false">
      <c r="A440" s="95"/>
      <c r="B440" s="95"/>
      <c r="C440" s="95"/>
      <c r="D440" s="162"/>
      <c r="E440" s="147"/>
      <c r="F440" s="151"/>
      <c r="G440" s="151"/>
      <c r="H440" s="151"/>
      <c r="I440" s="151"/>
      <c r="J440" s="96"/>
      <c r="K440" s="163" t="str">
        <f aca="false">K29</f>
        <v>Zał. Nr 4</v>
      </c>
      <c r="L440" s="164"/>
    </row>
    <row r="441" customFormat="false" ht="18.2" hidden="false" customHeight="true" outlineLevel="0" collapsed="false">
      <c r="A441" s="139"/>
      <c r="B441" s="139"/>
      <c r="C441" s="139" t="n">
        <v>4210</v>
      </c>
      <c r="D441" s="171" t="s">
        <v>189</v>
      </c>
      <c r="E441" s="30" t="n">
        <f aca="false">F441+K441</f>
        <v>4000</v>
      </c>
      <c r="F441" s="141" t="n">
        <v>4000</v>
      </c>
      <c r="G441" s="133"/>
      <c r="H441" s="133"/>
      <c r="I441" s="133"/>
      <c r="J441" s="134"/>
      <c r="K441" s="133"/>
      <c r="L441" s="135"/>
    </row>
    <row r="442" customFormat="false" ht="18.2" hidden="false" customHeight="true" outlineLevel="0" collapsed="false">
      <c r="A442" s="139"/>
      <c r="B442" s="139"/>
      <c r="C442" s="139" t="n">
        <v>4300</v>
      </c>
      <c r="D442" s="171" t="s">
        <v>181</v>
      </c>
      <c r="E442" s="30" t="n">
        <f aca="false">F442+K442</f>
        <v>13000</v>
      </c>
      <c r="F442" s="141" t="n">
        <v>13000</v>
      </c>
      <c r="G442" s="133"/>
      <c r="H442" s="133"/>
      <c r="I442" s="133"/>
      <c r="J442" s="134"/>
      <c r="K442" s="133"/>
      <c r="L442" s="135"/>
    </row>
    <row r="443" customFormat="false" ht="18.2" hidden="false" customHeight="true" outlineLevel="0" collapsed="false">
      <c r="A443" s="139"/>
      <c r="B443" s="139"/>
      <c r="C443" s="139" t="n">
        <v>4410</v>
      </c>
      <c r="D443" s="171" t="s">
        <v>202</v>
      </c>
      <c r="E443" s="30" t="n">
        <f aca="false">F443+K443</f>
        <v>1500</v>
      </c>
      <c r="F443" s="141" t="n">
        <v>1500</v>
      </c>
      <c r="G443" s="133"/>
      <c r="H443" s="133"/>
      <c r="I443" s="133"/>
      <c r="J443" s="134"/>
      <c r="K443" s="133"/>
      <c r="L443" s="135"/>
    </row>
    <row r="444" customFormat="false" ht="32.65" hidden="false" customHeight="true" outlineLevel="0" collapsed="false">
      <c r="A444" s="139"/>
      <c r="B444" s="139"/>
      <c r="C444" s="139" t="n">
        <v>4700</v>
      </c>
      <c r="D444" s="140" t="s">
        <v>291</v>
      </c>
      <c r="E444" s="30" t="n">
        <f aca="false">F444+K444</f>
        <v>2000</v>
      </c>
      <c r="F444" s="141" t="n">
        <v>2000</v>
      </c>
      <c r="G444" s="133"/>
      <c r="H444" s="133"/>
      <c r="I444" s="133"/>
      <c r="J444" s="134"/>
      <c r="K444" s="133"/>
      <c r="L444" s="135"/>
    </row>
    <row r="445" customFormat="false" ht="18.6" hidden="false" customHeight="true" outlineLevel="0" collapsed="false">
      <c r="A445" s="142"/>
      <c r="B445" s="142" t="n">
        <v>85154</v>
      </c>
      <c r="C445" s="142"/>
      <c r="D445" s="170" t="s">
        <v>292</v>
      </c>
      <c r="E445" s="138" t="n">
        <f aca="false">SUM(E446:E459)</f>
        <v>239500</v>
      </c>
      <c r="F445" s="138" t="n">
        <f aca="false">SUM(F446:F459)</f>
        <v>239500</v>
      </c>
      <c r="G445" s="138" t="n">
        <f aca="false">SUM(G446:G459)</f>
        <v>70000</v>
      </c>
      <c r="H445" s="138" t="n">
        <f aca="false">SUM(H446:H459)</f>
        <v>7300</v>
      </c>
      <c r="I445" s="138" t="n">
        <f aca="false">SUM(I446:I459)</f>
        <v>65000</v>
      </c>
      <c r="J445" s="138" t="n">
        <f aca="false">SUM(J446:J459)</f>
        <v>0</v>
      </c>
      <c r="K445" s="138" t="n">
        <f aca="false">SUM(K446:K459)</f>
        <v>0</v>
      </c>
      <c r="L445" s="130" t="s">
        <v>128</v>
      </c>
    </row>
    <row r="446" customFormat="false" ht="33.95" hidden="false" customHeight="true" outlineLevel="0" collapsed="false">
      <c r="A446" s="139"/>
      <c r="B446" s="139"/>
      <c r="C446" s="139" t="n">
        <v>2310</v>
      </c>
      <c r="D446" s="171" t="s">
        <v>293</v>
      </c>
      <c r="E446" s="30" t="n">
        <f aca="false">F446+K446</f>
        <v>15000</v>
      </c>
      <c r="F446" s="133" t="n">
        <f aca="false">SUM(G446:J446)</f>
        <v>15000</v>
      </c>
      <c r="G446" s="133"/>
      <c r="H446" s="133"/>
      <c r="I446" s="141" t="n">
        <v>15000</v>
      </c>
      <c r="J446" s="134"/>
      <c r="K446" s="133"/>
      <c r="L446" s="135"/>
    </row>
    <row r="447" customFormat="false" ht="31.5" hidden="false" customHeight="true" outlineLevel="0" collapsed="false">
      <c r="A447" s="139"/>
      <c r="B447" s="139"/>
      <c r="C447" s="139" t="n">
        <v>2820</v>
      </c>
      <c r="D447" s="134" t="s">
        <v>289</v>
      </c>
      <c r="E447" s="30" t="n">
        <f aca="false">F447+K447</f>
        <v>20000</v>
      </c>
      <c r="F447" s="133" t="n">
        <f aca="false">SUM(G447:J447)</f>
        <v>20000</v>
      </c>
      <c r="G447" s="133"/>
      <c r="H447" s="133"/>
      <c r="I447" s="141" t="n">
        <v>20000</v>
      </c>
      <c r="J447" s="134"/>
      <c r="K447" s="133"/>
      <c r="L447" s="135"/>
    </row>
    <row r="448" customFormat="false" ht="50.55" hidden="false" customHeight="true" outlineLevel="0" collapsed="false">
      <c r="A448" s="139"/>
      <c r="B448" s="139"/>
      <c r="C448" s="139" t="n">
        <v>2830</v>
      </c>
      <c r="D448" s="134" t="s">
        <v>294</v>
      </c>
      <c r="E448" s="30" t="n">
        <f aca="false">F448+K448</f>
        <v>30000</v>
      </c>
      <c r="F448" s="133" t="n">
        <f aca="false">SUM(G448:J448)</f>
        <v>30000</v>
      </c>
      <c r="G448" s="133"/>
      <c r="H448" s="133"/>
      <c r="I448" s="141" t="n">
        <v>30000</v>
      </c>
      <c r="J448" s="134"/>
      <c r="K448" s="133"/>
      <c r="L448" s="135"/>
    </row>
    <row r="449" customFormat="false" ht="18.2" hidden="false" customHeight="true" outlineLevel="0" collapsed="false">
      <c r="A449" s="139"/>
      <c r="B449" s="139"/>
      <c r="C449" s="139" t="n">
        <v>4110</v>
      </c>
      <c r="D449" s="171" t="s">
        <v>208</v>
      </c>
      <c r="E449" s="30" t="n">
        <f aca="false">F449+K449</f>
        <v>6500</v>
      </c>
      <c r="F449" s="133" t="n">
        <f aca="false">SUM(G449:J449)</f>
        <v>6500</v>
      </c>
      <c r="G449" s="133"/>
      <c r="H449" s="141" t="n">
        <v>6500</v>
      </c>
      <c r="I449" s="133"/>
      <c r="J449" s="134"/>
      <c r="K449" s="133"/>
      <c r="L449" s="135"/>
    </row>
    <row r="450" customFormat="false" ht="18.2" hidden="false" customHeight="true" outlineLevel="0" collapsed="false">
      <c r="A450" s="139"/>
      <c r="B450" s="139"/>
      <c r="C450" s="139" t="n">
        <v>4120</v>
      </c>
      <c r="D450" s="171" t="s">
        <v>209</v>
      </c>
      <c r="E450" s="30" t="n">
        <f aca="false">F450+K450</f>
        <v>800</v>
      </c>
      <c r="F450" s="133" t="n">
        <f aca="false">SUM(G450:J450)</f>
        <v>800</v>
      </c>
      <c r="G450" s="133"/>
      <c r="H450" s="141" t="n">
        <v>800</v>
      </c>
      <c r="I450" s="133"/>
      <c r="J450" s="134"/>
      <c r="K450" s="133"/>
      <c r="L450" s="135"/>
    </row>
    <row r="451" customFormat="false" ht="18.2" hidden="false" customHeight="true" outlineLevel="0" collapsed="false">
      <c r="A451" s="139"/>
      <c r="B451" s="139"/>
      <c r="C451" s="139" t="n">
        <v>4170</v>
      </c>
      <c r="D451" s="171" t="s">
        <v>211</v>
      </c>
      <c r="E451" s="30" t="n">
        <f aca="false">F451+K451</f>
        <v>70000</v>
      </c>
      <c r="F451" s="133" t="n">
        <f aca="false">SUM(G451:J451)</f>
        <v>70000</v>
      </c>
      <c r="G451" s="141" t="n">
        <v>70000</v>
      </c>
      <c r="H451" s="133"/>
      <c r="I451" s="133"/>
      <c r="J451" s="134"/>
      <c r="K451" s="133"/>
      <c r="L451" s="135"/>
    </row>
    <row r="452" customFormat="false" ht="18.2" hidden="false" customHeight="true" outlineLevel="0" collapsed="false">
      <c r="A452" s="139"/>
      <c r="B452" s="139"/>
      <c r="C452" s="139" t="n">
        <v>4210</v>
      </c>
      <c r="D452" s="171" t="s">
        <v>201</v>
      </c>
      <c r="E452" s="30" t="n">
        <f aca="false">F452+K452</f>
        <v>26000</v>
      </c>
      <c r="F452" s="141" t="n">
        <v>26000</v>
      </c>
      <c r="G452" s="133"/>
      <c r="H452" s="133"/>
      <c r="I452" s="133"/>
      <c r="J452" s="134"/>
      <c r="K452" s="133"/>
      <c r="L452" s="135"/>
    </row>
    <row r="453" customFormat="false" ht="18.2" hidden="false" customHeight="true" outlineLevel="0" collapsed="false">
      <c r="A453" s="139"/>
      <c r="B453" s="139"/>
      <c r="C453" s="139" t="n">
        <v>4260</v>
      </c>
      <c r="D453" s="171" t="s">
        <v>250</v>
      </c>
      <c r="E453" s="30" t="n">
        <f aca="false">F453+K453</f>
        <v>1000</v>
      </c>
      <c r="F453" s="141" t="n">
        <v>1000</v>
      </c>
      <c r="G453" s="133"/>
      <c r="H453" s="133"/>
      <c r="I453" s="133"/>
      <c r="J453" s="134"/>
      <c r="K453" s="133"/>
      <c r="L453" s="135"/>
    </row>
    <row r="454" customFormat="false" ht="18.2" hidden="false" customHeight="true" outlineLevel="0" collapsed="false">
      <c r="A454" s="172"/>
      <c r="B454" s="172"/>
      <c r="C454" s="139" t="n">
        <v>4300</v>
      </c>
      <c r="D454" s="171" t="s">
        <v>181</v>
      </c>
      <c r="E454" s="30" t="n">
        <f aca="false">F454+K454</f>
        <v>60000</v>
      </c>
      <c r="F454" s="141" t="n">
        <v>60000</v>
      </c>
      <c r="G454" s="133"/>
      <c r="H454" s="133"/>
      <c r="I454" s="133"/>
      <c r="J454" s="134"/>
      <c r="K454" s="133"/>
      <c r="L454" s="135"/>
    </row>
    <row r="455" customFormat="false" ht="18.2" hidden="false" customHeight="true" outlineLevel="0" collapsed="false">
      <c r="A455" s="172"/>
      <c r="B455" s="172"/>
      <c r="C455" s="139" t="n">
        <v>4350</v>
      </c>
      <c r="D455" s="171" t="s">
        <v>215</v>
      </c>
      <c r="E455" s="30" t="n">
        <f aca="false">F455+K455</f>
        <v>1000</v>
      </c>
      <c r="F455" s="141" t="n">
        <v>1000</v>
      </c>
      <c r="G455" s="133"/>
      <c r="H455" s="133"/>
      <c r="I455" s="133"/>
      <c r="J455" s="134"/>
      <c r="K455" s="133"/>
      <c r="L455" s="135"/>
    </row>
    <row r="456" customFormat="false" ht="32.65" hidden="false" customHeight="true" outlineLevel="0" collapsed="false">
      <c r="A456" s="172"/>
      <c r="B456" s="172"/>
      <c r="C456" s="139" t="n">
        <v>4370</v>
      </c>
      <c r="D456" s="140" t="s">
        <v>252</v>
      </c>
      <c r="E456" s="30" t="n">
        <f aca="false">F456+K456</f>
        <v>3600</v>
      </c>
      <c r="F456" s="141" t="n">
        <v>3600</v>
      </c>
      <c r="G456" s="133"/>
      <c r="H456" s="133"/>
      <c r="I456" s="133"/>
      <c r="J456" s="134"/>
      <c r="K456" s="133"/>
      <c r="L456" s="135"/>
    </row>
    <row r="457" customFormat="false" ht="18.2" hidden="false" customHeight="true" outlineLevel="0" collapsed="false">
      <c r="A457" s="172"/>
      <c r="B457" s="172"/>
      <c r="C457" s="139" t="n">
        <v>4410</v>
      </c>
      <c r="D457" s="171" t="s">
        <v>202</v>
      </c>
      <c r="E457" s="30" t="n">
        <f aca="false">F457+K457</f>
        <v>2000</v>
      </c>
      <c r="F457" s="141" t="n">
        <v>2000</v>
      </c>
      <c r="G457" s="133"/>
      <c r="H457" s="133"/>
      <c r="I457" s="133"/>
      <c r="J457" s="134"/>
      <c r="K457" s="133"/>
      <c r="L457" s="135"/>
    </row>
    <row r="458" customFormat="false" ht="18.2" hidden="false" customHeight="true" outlineLevel="0" collapsed="false">
      <c r="A458" s="172"/>
      <c r="B458" s="172"/>
      <c r="C458" s="139" t="n">
        <v>4430</v>
      </c>
      <c r="D458" s="171" t="s">
        <v>220</v>
      </c>
      <c r="E458" s="30" t="n">
        <f aca="false">F458+K458</f>
        <v>600</v>
      </c>
      <c r="F458" s="141" t="n">
        <v>600</v>
      </c>
      <c r="G458" s="133"/>
      <c r="H458" s="133"/>
      <c r="I458" s="133"/>
      <c r="J458" s="134"/>
      <c r="K458" s="133"/>
      <c r="L458" s="135"/>
    </row>
    <row r="459" customFormat="false" ht="32.65" hidden="false" customHeight="true" outlineLevel="0" collapsed="false">
      <c r="A459" s="172"/>
      <c r="B459" s="172"/>
      <c r="C459" s="139" t="n">
        <v>4700</v>
      </c>
      <c r="D459" s="134" t="s">
        <v>295</v>
      </c>
      <c r="E459" s="30" t="n">
        <f aca="false">F459+K459</f>
        <v>3000</v>
      </c>
      <c r="F459" s="141" t="n">
        <v>3000</v>
      </c>
      <c r="G459" s="133"/>
      <c r="H459" s="133"/>
      <c r="I459" s="133"/>
      <c r="J459" s="134"/>
      <c r="K459" s="133"/>
      <c r="L459" s="135"/>
    </row>
    <row r="460" customFormat="false" ht="18.6" hidden="false" customHeight="true" outlineLevel="0" collapsed="false">
      <c r="A460" s="69" t="n">
        <v>852</v>
      </c>
      <c r="B460" s="69"/>
      <c r="C460" s="69"/>
      <c r="D460" s="70" t="s">
        <v>155</v>
      </c>
      <c r="E460" s="22" t="n">
        <f aca="false">E461+E464+E469+E490+E501</f>
        <v>2806700</v>
      </c>
      <c r="F460" s="22" t="n">
        <f aca="false">F461+F464+F469+F490+F501</f>
        <v>2806700</v>
      </c>
      <c r="G460" s="22" t="n">
        <f aca="false">G461+G464+G469+G490+G501</f>
        <v>821950</v>
      </c>
      <c r="H460" s="22" t="n">
        <f aca="false">H461+H464+H469+H490+H501</f>
        <v>127800</v>
      </c>
      <c r="I460" s="22" t="n">
        <f aca="false">I461+I464+I469+I490+I501</f>
        <v>12600</v>
      </c>
      <c r="J460" s="22" t="n">
        <f aca="false">J461+J464+J469+J490+J501</f>
        <v>0</v>
      </c>
      <c r="K460" s="22" t="n">
        <f aca="false">K461+K464+K469+K490+K501</f>
        <v>0</v>
      </c>
      <c r="L460" s="23" t="s">
        <v>125</v>
      </c>
    </row>
    <row r="461" customFormat="false" ht="32.65" hidden="false" customHeight="true" outlineLevel="0" collapsed="false">
      <c r="A461" s="71"/>
      <c r="B461" s="71" t="n">
        <v>85214</v>
      </c>
      <c r="C461" s="71"/>
      <c r="D461" s="137" t="s">
        <v>296</v>
      </c>
      <c r="E461" s="26" t="n">
        <f aca="false">E462+E463</f>
        <v>715000</v>
      </c>
      <c r="F461" s="26" t="n">
        <f aca="false">F462+F463</f>
        <v>715000</v>
      </c>
      <c r="G461" s="26" t="n">
        <f aca="false">G462+G463</f>
        <v>0</v>
      </c>
      <c r="H461" s="26" t="n">
        <f aca="false">H462+H463</f>
        <v>0</v>
      </c>
      <c r="I461" s="26" t="n">
        <f aca="false">I462+I463</f>
        <v>0</v>
      </c>
      <c r="J461" s="26" t="n">
        <f aca="false">J462+J463</f>
        <v>0</v>
      </c>
      <c r="K461" s="26" t="n">
        <f aca="false">K462+K463</f>
        <v>0</v>
      </c>
      <c r="L461" s="169" t="s">
        <v>128</v>
      </c>
    </row>
    <row r="462" customFormat="false" ht="18.2" hidden="false" customHeight="true" outlineLevel="0" collapsed="false">
      <c r="A462" s="71"/>
      <c r="B462" s="72"/>
      <c r="C462" s="72" t="n">
        <v>3110</v>
      </c>
      <c r="D462" s="73" t="s">
        <v>297</v>
      </c>
      <c r="E462" s="30" t="n">
        <f aca="false">F462+K462</f>
        <v>495000</v>
      </c>
      <c r="F462" s="30" t="n">
        <f aca="false">97000+398000</f>
        <v>495000</v>
      </c>
      <c r="G462" s="133"/>
      <c r="H462" s="133"/>
      <c r="I462" s="133"/>
      <c r="J462" s="134"/>
      <c r="K462" s="133"/>
      <c r="L462" s="135"/>
    </row>
    <row r="463" customFormat="false" ht="18.6" hidden="false" customHeight="true" outlineLevel="0" collapsed="false">
      <c r="A463" s="71"/>
      <c r="B463" s="72"/>
      <c r="C463" s="72" t="n">
        <v>4330</v>
      </c>
      <c r="D463" s="73" t="s">
        <v>298</v>
      </c>
      <c r="E463" s="30" t="n">
        <f aca="false">F463+K463</f>
        <v>220000</v>
      </c>
      <c r="F463" s="30" t="n">
        <v>220000</v>
      </c>
      <c r="G463" s="133"/>
      <c r="H463" s="133"/>
      <c r="I463" s="133"/>
      <c r="J463" s="134"/>
      <c r="K463" s="133"/>
      <c r="L463" s="135"/>
    </row>
    <row r="464" customFormat="false" ht="18.6" hidden="false" customHeight="true" outlineLevel="0" collapsed="false">
      <c r="A464" s="71"/>
      <c r="B464" s="71" t="n">
        <v>85215</v>
      </c>
      <c r="C464" s="71"/>
      <c r="D464" s="137" t="s">
        <v>299</v>
      </c>
      <c r="E464" s="26" t="n">
        <f aca="false">SUM(E465:E468)</f>
        <v>505300</v>
      </c>
      <c r="F464" s="26" t="n">
        <f aca="false">SUM(F465:F468)</f>
        <v>505300</v>
      </c>
      <c r="G464" s="26" t="n">
        <f aca="false">SUM(G465:G468)</f>
        <v>0</v>
      </c>
      <c r="H464" s="26" t="n">
        <f aca="false">SUM(H465:H468)</f>
        <v>0</v>
      </c>
      <c r="I464" s="26" t="n">
        <f aca="false">SUM(I465:I468)</f>
        <v>0</v>
      </c>
      <c r="J464" s="26" t="n">
        <f aca="false">SUM(J465:J468)</f>
        <v>0</v>
      </c>
      <c r="K464" s="26" t="n">
        <f aca="false">SUM(K465:K468)</f>
        <v>0</v>
      </c>
      <c r="L464" s="130"/>
    </row>
    <row r="465" customFormat="false" ht="18.2" hidden="false" customHeight="true" outlineLevel="0" collapsed="false">
      <c r="A465" s="71"/>
      <c r="B465" s="72"/>
      <c r="C465" s="72" t="n">
        <v>3110</v>
      </c>
      <c r="D465" s="73" t="s">
        <v>300</v>
      </c>
      <c r="E465" s="30" t="n">
        <f aca="false">F465+K465</f>
        <v>500000</v>
      </c>
      <c r="F465" s="30" t="n">
        <v>500000</v>
      </c>
      <c r="G465" s="133"/>
      <c r="H465" s="133"/>
      <c r="I465" s="133"/>
      <c r="J465" s="134"/>
      <c r="K465" s="133"/>
      <c r="L465" s="135"/>
    </row>
    <row r="466" customFormat="false" ht="18.2" hidden="false" customHeight="true" outlineLevel="0" collapsed="false">
      <c r="A466" s="71"/>
      <c r="B466" s="72"/>
      <c r="C466" s="72" t="n">
        <v>4300</v>
      </c>
      <c r="D466" s="73" t="s">
        <v>181</v>
      </c>
      <c r="E466" s="30" t="n">
        <f aca="false">F466+K466</f>
        <v>4600</v>
      </c>
      <c r="F466" s="30" t="n">
        <v>4600</v>
      </c>
      <c r="G466" s="133"/>
      <c r="H466" s="133"/>
      <c r="I466" s="133"/>
      <c r="J466" s="134"/>
      <c r="K466" s="133"/>
      <c r="L466" s="135"/>
    </row>
    <row r="467" customFormat="false" ht="18.2" hidden="false" customHeight="true" outlineLevel="0" collapsed="false">
      <c r="A467" s="71"/>
      <c r="B467" s="72"/>
      <c r="C467" s="72" t="n">
        <v>4410</v>
      </c>
      <c r="D467" s="73" t="s">
        <v>202</v>
      </c>
      <c r="E467" s="30" t="n">
        <f aca="false">F467+K467</f>
        <v>200</v>
      </c>
      <c r="F467" s="30" t="n">
        <v>200</v>
      </c>
      <c r="G467" s="133"/>
      <c r="H467" s="133"/>
      <c r="I467" s="133"/>
      <c r="J467" s="134"/>
      <c r="K467" s="133"/>
      <c r="L467" s="135"/>
    </row>
    <row r="468" customFormat="false" ht="32.65" hidden="false" customHeight="true" outlineLevel="0" collapsed="false">
      <c r="A468" s="71"/>
      <c r="B468" s="72"/>
      <c r="C468" s="72" t="n">
        <v>4700</v>
      </c>
      <c r="D468" s="29" t="s">
        <v>295</v>
      </c>
      <c r="E468" s="30" t="n">
        <f aca="false">F468+K468</f>
        <v>500</v>
      </c>
      <c r="F468" s="30" t="n">
        <v>500</v>
      </c>
      <c r="G468" s="133"/>
      <c r="H468" s="133"/>
      <c r="I468" s="133"/>
      <c r="J468" s="134"/>
      <c r="K468" s="133"/>
      <c r="L468" s="135"/>
    </row>
    <row r="469" customFormat="false" ht="18.6" hidden="false" customHeight="true" outlineLevel="0" collapsed="false">
      <c r="A469" s="71"/>
      <c r="B469" s="71" t="n">
        <v>85219</v>
      </c>
      <c r="C469" s="71"/>
      <c r="D469" s="137" t="s">
        <v>301</v>
      </c>
      <c r="E469" s="26" t="n">
        <f aca="false">SUM(E470:E489)</f>
        <v>875650</v>
      </c>
      <c r="F469" s="26" t="n">
        <f aca="false">SUM(F470:F489)</f>
        <v>875650</v>
      </c>
      <c r="G469" s="26" t="n">
        <f aca="false">SUM(G470:G489)</f>
        <v>641550</v>
      </c>
      <c r="H469" s="26" t="n">
        <f aca="false">SUM(H470:H489)</f>
        <v>98850</v>
      </c>
      <c r="I469" s="26" t="n">
        <f aca="false">SUM(I470:I489)</f>
        <v>0</v>
      </c>
      <c r="J469" s="26" t="n">
        <f aca="false">SUM(J470:J489)</f>
        <v>0</v>
      </c>
      <c r="K469" s="26" t="n">
        <f aca="false">SUM(K470:K489)</f>
        <v>0</v>
      </c>
      <c r="L469" s="169" t="s">
        <v>128</v>
      </c>
    </row>
    <row r="470" customFormat="false" ht="18.6" hidden="false" customHeight="true" outlineLevel="0" collapsed="false">
      <c r="A470" s="72"/>
      <c r="B470" s="72"/>
      <c r="C470" s="72" t="n">
        <v>4010</v>
      </c>
      <c r="D470" s="29" t="s">
        <v>247</v>
      </c>
      <c r="E470" s="30" t="n">
        <f aca="false">F470+K470</f>
        <v>591150</v>
      </c>
      <c r="F470" s="133" t="n">
        <f aca="false">SUM(G470:J470)</f>
        <v>591150</v>
      </c>
      <c r="G470" s="30" t="n">
        <f aca="false">621700-30550</f>
        <v>591150</v>
      </c>
      <c r="H470" s="133"/>
      <c r="I470" s="133"/>
      <c r="J470" s="134"/>
      <c r="K470" s="133"/>
      <c r="L470" s="135"/>
    </row>
    <row r="471" customFormat="false" ht="18.2" hidden="false" customHeight="true" outlineLevel="0" collapsed="false">
      <c r="A471" s="72"/>
      <c r="B471" s="72"/>
      <c r="C471" s="72" t="n">
        <v>4040</v>
      </c>
      <c r="D471" s="29" t="s">
        <v>207</v>
      </c>
      <c r="E471" s="30" t="n">
        <f aca="false">F471+K471</f>
        <v>38100</v>
      </c>
      <c r="F471" s="133" t="n">
        <f aca="false">SUM(G471:J471)</f>
        <v>38100</v>
      </c>
      <c r="G471" s="30" t="n">
        <v>38100</v>
      </c>
      <c r="H471" s="133"/>
      <c r="I471" s="133"/>
      <c r="J471" s="134"/>
      <c r="K471" s="133"/>
      <c r="L471" s="135"/>
    </row>
    <row r="472" customFormat="false" ht="18.2" hidden="false" customHeight="true" outlineLevel="0" collapsed="false">
      <c r="A472" s="72"/>
      <c r="B472" s="72"/>
      <c r="C472" s="72" t="n">
        <v>4110</v>
      </c>
      <c r="D472" s="29" t="s">
        <v>208</v>
      </c>
      <c r="E472" s="30" t="n">
        <f aca="false">F472+K472</f>
        <v>85800</v>
      </c>
      <c r="F472" s="133" t="n">
        <f aca="false">SUM(G472:J472)</f>
        <v>85800</v>
      </c>
      <c r="G472" s="133"/>
      <c r="H472" s="30" t="n">
        <v>85800</v>
      </c>
      <c r="I472" s="133"/>
      <c r="J472" s="134"/>
      <c r="K472" s="133"/>
      <c r="L472" s="135"/>
    </row>
    <row r="473" customFormat="false" ht="18.2" hidden="false" customHeight="true" outlineLevel="0" collapsed="false">
      <c r="A473" s="95"/>
      <c r="B473" s="95"/>
      <c r="C473" s="95"/>
      <c r="D473" s="162"/>
      <c r="E473" s="147"/>
      <c r="F473" s="151"/>
      <c r="G473" s="151"/>
      <c r="H473" s="151"/>
      <c r="I473" s="151"/>
      <c r="J473" s="96"/>
      <c r="K473" s="163" t="str">
        <f aca="false">K29</f>
        <v>Zał. Nr 4</v>
      </c>
      <c r="L473" s="164"/>
    </row>
    <row r="474" customFormat="false" ht="18.2" hidden="false" customHeight="true" outlineLevel="0" collapsed="false">
      <c r="A474" s="72"/>
      <c r="B474" s="72"/>
      <c r="C474" s="72" t="n">
        <v>4120</v>
      </c>
      <c r="D474" s="29" t="s">
        <v>209</v>
      </c>
      <c r="E474" s="30" t="n">
        <f aca="false">F474+K474</f>
        <v>13050</v>
      </c>
      <c r="F474" s="133" t="n">
        <f aca="false">SUM(G474:J474)</f>
        <v>13050</v>
      </c>
      <c r="G474" s="133"/>
      <c r="H474" s="30" t="n">
        <v>13050</v>
      </c>
      <c r="I474" s="133"/>
      <c r="J474" s="134"/>
      <c r="K474" s="133"/>
      <c r="L474" s="135"/>
    </row>
    <row r="475" customFormat="false" ht="18.2" hidden="false" customHeight="true" outlineLevel="0" collapsed="false">
      <c r="A475" s="72"/>
      <c r="B475" s="72"/>
      <c r="C475" s="72" t="n">
        <v>4170</v>
      </c>
      <c r="D475" s="29" t="s">
        <v>302</v>
      </c>
      <c r="E475" s="30" t="n">
        <f aca="false">F475+K475</f>
        <v>12300</v>
      </c>
      <c r="F475" s="133" t="n">
        <f aca="false">SUM(G475:J475)</f>
        <v>12300</v>
      </c>
      <c r="G475" s="30" t="n">
        <v>12300</v>
      </c>
      <c r="H475" s="133"/>
      <c r="I475" s="133"/>
      <c r="J475" s="134"/>
      <c r="K475" s="133"/>
      <c r="L475" s="135"/>
    </row>
    <row r="476" customFormat="false" ht="18.2" hidden="false" customHeight="true" outlineLevel="0" collapsed="false">
      <c r="A476" s="72"/>
      <c r="B476" s="72"/>
      <c r="C476" s="72" t="n">
        <v>4210</v>
      </c>
      <c r="D476" s="29" t="s">
        <v>303</v>
      </c>
      <c r="E476" s="30" t="n">
        <f aca="false">F476+K476</f>
        <v>38200</v>
      </c>
      <c r="F476" s="30" t="n">
        <v>38200</v>
      </c>
      <c r="G476" s="133"/>
      <c r="H476" s="133"/>
      <c r="I476" s="133"/>
      <c r="J476" s="134"/>
      <c r="K476" s="133"/>
      <c r="L476" s="135"/>
    </row>
    <row r="477" customFormat="false" ht="18.2" hidden="false" customHeight="true" outlineLevel="0" collapsed="false">
      <c r="A477" s="72"/>
      <c r="B477" s="72"/>
      <c r="C477" s="72" t="n">
        <v>4260</v>
      </c>
      <c r="D477" s="29" t="s">
        <v>250</v>
      </c>
      <c r="E477" s="30" t="n">
        <f aca="false">F477+K477</f>
        <v>18000</v>
      </c>
      <c r="F477" s="30" t="n">
        <v>18000</v>
      </c>
      <c r="G477" s="133"/>
      <c r="H477" s="133"/>
      <c r="I477" s="133"/>
      <c r="J477" s="134"/>
      <c r="K477" s="133"/>
      <c r="L477" s="135"/>
    </row>
    <row r="478" customFormat="false" ht="18.2" hidden="false" customHeight="true" outlineLevel="0" collapsed="false">
      <c r="A478" s="72"/>
      <c r="B478" s="72"/>
      <c r="C478" s="72" t="n">
        <v>4270</v>
      </c>
      <c r="D478" s="29" t="s">
        <v>192</v>
      </c>
      <c r="E478" s="30" t="n">
        <f aca="false">F478+K478</f>
        <v>12300</v>
      </c>
      <c r="F478" s="30" t="n">
        <v>12300</v>
      </c>
      <c r="G478" s="133"/>
      <c r="H478" s="133"/>
      <c r="I478" s="133"/>
      <c r="J478" s="134"/>
      <c r="K478" s="133"/>
      <c r="L478" s="135"/>
    </row>
    <row r="479" customFormat="false" ht="18.2" hidden="false" customHeight="true" outlineLevel="0" collapsed="false">
      <c r="A479" s="72"/>
      <c r="B479" s="72"/>
      <c r="C479" s="72" t="n">
        <v>4300</v>
      </c>
      <c r="D479" s="29" t="s">
        <v>181</v>
      </c>
      <c r="E479" s="30" t="n">
        <f aca="false">F479+K479</f>
        <v>24200</v>
      </c>
      <c r="F479" s="30" t="n">
        <v>24200</v>
      </c>
      <c r="G479" s="133"/>
      <c r="H479" s="133"/>
      <c r="I479" s="133"/>
      <c r="J479" s="134"/>
      <c r="K479" s="133"/>
      <c r="L479" s="135"/>
    </row>
    <row r="480" customFormat="false" ht="18.2" hidden="false" customHeight="true" outlineLevel="0" collapsed="false">
      <c r="A480" s="72"/>
      <c r="B480" s="72"/>
      <c r="C480" s="72" t="n">
        <v>4350</v>
      </c>
      <c r="D480" s="29" t="s">
        <v>215</v>
      </c>
      <c r="E480" s="30" t="n">
        <f aca="false">F480+K480</f>
        <v>1800</v>
      </c>
      <c r="F480" s="30" t="n">
        <v>1800</v>
      </c>
      <c r="G480" s="133"/>
      <c r="H480" s="133"/>
      <c r="I480" s="133"/>
      <c r="J480" s="134"/>
      <c r="K480" s="133"/>
      <c r="L480" s="135"/>
    </row>
    <row r="481" customFormat="false" ht="32.65" hidden="false" customHeight="true" outlineLevel="0" collapsed="false">
      <c r="A481" s="72"/>
      <c r="B481" s="72"/>
      <c r="C481" s="72" t="n">
        <v>4360</v>
      </c>
      <c r="D481" s="29" t="s">
        <v>304</v>
      </c>
      <c r="E481" s="30" t="n">
        <f aca="false">F481+K481</f>
        <v>1400</v>
      </c>
      <c r="F481" s="30" t="n">
        <v>1400</v>
      </c>
      <c r="G481" s="133"/>
      <c r="H481" s="133"/>
      <c r="I481" s="133"/>
      <c r="J481" s="134"/>
      <c r="K481" s="133"/>
      <c r="L481" s="135"/>
    </row>
    <row r="482" customFormat="false" ht="32.65" hidden="false" customHeight="true" outlineLevel="0" collapsed="false">
      <c r="A482" s="72"/>
      <c r="B482" s="72"/>
      <c r="C482" s="72" t="n">
        <v>4370</v>
      </c>
      <c r="D482" s="29" t="s">
        <v>217</v>
      </c>
      <c r="E482" s="30" t="n">
        <f aca="false">F482+K482</f>
        <v>6000</v>
      </c>
      <c r="F482" s="30" t="n">
        <v>6000</v>
      </c>
      <c r="G482" s="133"/>
      <c r="H482" s="133"/>
      <c r="I482" s="133"/>
      <c r="J482" s="134"/>
      <c r="K482" s="133"/>
      <c r="L482" s="135"/>
    </row>
    <row r="483" customFormat="false" ht="18.2" hidden="false" customHeight="true" outlineLevel="0" collapsed="false">
      <c r="A483" s="72"/>
      <c r="B483" s="72"/>
      <c r="C483" s="72" t="n">
        <v>4410</v>
      </c>
      <c r="D483" s="29" t="s">
        <v>305</v>
      </c>
      <c r="E483" s="30" t="n">
        <f aca="false">F483+K483</f>
        <v>5000</v>
      </c>
      <c r="F483" s="30" t="n">
        <v>5000</v>
      </c>
      <c r="G483" s="133"/>
      <c r="H483" s="133"/>
      <c r="I483" s="133"/>
      <c r="J483" s="134"/>
      <c r="K483" s="133"/>
      <c r="L483" s="135"/>
    </row>
    <row r="484" customFormat="false" ht="18.2" hidden="false" customHeight="true" outlineLevel="0" collapsed="false">
      <c r="A484" s="72"/>
      <c r="B484" s="72"/>
      <c r="C484" s="72" t="n">
        <v>4420</v>
      </c>
      <c r="D484" s="29" t="s">
        <v>306</v>
      </c>
      <c r="E484" s="30" t="n">
        <f aca="false">F484+K484</f>
        <v>1200</v>
      </c>
      <c r="F484" s="30" t="n">
        <v>1200</v>
      </c>
      <c r="G484" s="133"/>
      <c r="H484" s="133"/>
      <c r="I484" s="133"/>
      <c r="J484" s="134"/>
      <c r="K484" s="133"/>
      <c r="L484" s="135"/>
    </row>
    <row r="485" customFormat="false" ht="18.2" hidden="false" customHeight="true" outlineLevel="0" collapsed="false">
      <c r="A485" s="72"/>
      <c r="B485" s="72"/>
      <c r="C485" s="72" t="n">
        <v>4430</v>
      </c>
      <c r="D485" s="29" t="s">
        <v>220</v>
      </c>
      <c r="E485" s="30" t="n">
        <f aca="false">F485+K485</f>
        <v>5200</v>
      </c>
      <c r="F485" s="30" t="n">
        <v>5200</v>
      </c>
      <c r="G485" s="133"/>
      <c r="H485" s="133"/>
      <c r="I485" s="133"/>
      <c r="J485" s="134"/>
      <c r="K485" s="133"/>
      <c r="L485" s="135"/>
    </row>
    <row r="486" customFormat="false" ht="15.75" hidden="false" customHeight="true" outlineLevel="0" collapsed="false">
      <c r="A486" s="72"/>
      <c r="B486" s="72"/>
      <c r="C486" s="72" t="n">
        <v>4440</v>
      </c>
      <c r="D486" s="29" t="s">
        <v>221</v>
      </c>
      <c r="E486" s="30" t="n">
        <f aca="false">F486+K486</f>
        <v>15750</v>
      </c>
      <c r="F486" s="30" t="n">
        <v>15750</v>
      </c>
      <c r="G486" s="133"/>
      <c r="H486" s="133"/>
      <c r="I486" s="133"/>
      <c r="J486" s="134"/>
      <c r="K486" s="133"/>
      <c r="L486" s="135"/>
    </row>
    <row r="487" customFormat="false" ht="32.65" hidden="false" customHeight="true" outlineLevel="0" collapsed="false">
      <c r="A487" s="72"/>
      <c r="B487" s="72"/>
      <c r="C487" s="72" t="n">
        <v>4700</v>
      </c>
      <c r="D487" s="29" t="s">
        <v>295</v>
      </c>
      <c r="E487" s="30" t="n">
        <f aca="false">F487+K487</f>
        <v>3200</v>
      </c>
      <c r="F487" s="30" t="n">
        <v>3200</v>
      </c>
      <c r="G487" s="133"/>
      <c r="H487" s="133"/>
      <c r="I487" s="133"/>
      <c r="J487" s="134"/>
      <c r="K487" s="133"/>
      <c r="L487" s="135"/>
    </row>
    <row r="488" customFormat="false" ht="31.5" hidden="false" customHeight="true" outlineLevel="0" collapsed="false">
      <c r="A488" s="72"/>
      <c r="B488" s="72"/>
      <c r="C488" s="72" t="n">
        <v>4740</v>
      </c>
      <c r="D488" s="29" t="s">
        <v>307</v>
      </c>
      <c r="E488" s="30" t="n">
        <f aca="false">F488+K488</f>
        <v>2000</v>
      </c>
      <c r="F488" s="30" t="n">
        <v>2000</v>
      </c>
      <c r="G488" s="133"/>
      <c r="H488" s="133"/>
      <c r="I488" s="133"/>
      <c r="J488" s="134"/>
      <c r="K488" s="133"/>
      <c r="L488" s="135"/>
    </row>
    <row r="489" customFormat="false" ht="15.75" hidden="false" customHeight="true" outlineLevel="0" collapsed="false">
      <c r="A489" s="72"/>
      <c r="B489" s="72"/>
      <c r="C489" s="72" t="n">
        <v>4750</v>
      </c>
      <c r="D489" s="29" t="s">
        <v>308</v>
      </c>
      <c r="E489" s="30" t="n">
        <f aca="false">F489+K489</f>
        <v>1000</v>
      </c>
      <c r="F489" s="30" t="n">
        <v>1000</v>
      </c>
      <c r="G489" s="133"/>
      <c r="H489" s="133"/>
      <c r="I489" s="133"/>
      <c r="J489" s="134"/>
      <c r="K489" s="133"/>
      <c r="L489" s="135"/>
    </row>
    <row r="490" customFormat="false" ht="15.75" hidden="false" customHeight="true" outlineLevel="0" collapsed="false">
      <c r="A490" s="71"/>
      <c r="B490" s="71" t="n">
        <v>85228</v>
      </c>
      <c r="C490" s="71"/>
      <c r="D490" s="129" t="s">
        <v>134</v>
      </c>
      <c r="E490" s="26" t="n">
        <f aca="false">SUM(E491:E500)</f>
        <v>219550</v>
      </c>
      <c r="F490" s="26" t="n">
        <f aca="false">SUM(F491:F500)</f>
        <v>219550</v>
      </c>
      <c r="G490" s="26" t="n">
        <f aca="false">SUM(G491:G500)</f>
        <v>180400</v>
      </c>
      <c r="H490" s="26" t="n">
        <f aca="false">SUM(H491:H500)</f>
        <v>28950</v>
      </c>
      <c r="I490" s="26" t="n">
        <f aca="false">SUM(I491:I500)</f>
        <v>0</v>
      </c>
      <c r="J490" s="26" t="n">
        <f aca="false">SUM(J491:J500)</f>
        <v>0</v>
      </c>
      <c r="K490" s="26" t="n">
        <f aca="false">SUM(K491:K500)</f>
        <v>0</v>
      </c>
      <c r="L490" s="169" t="s">
        <v>128</v>
      </c>
    </row>
    <row r="491" customFormat="false" ht="18.6" hidden="false" customHeight="true" outlineLevel="0" collapsed="false">
      <c r="A491" s="72"/>
      <c r="B491" s="72"/>
      <c r="C491" s="72" t="n">
        <v>4010</v>
      </c>
      <c r="D491" s="78" t="s">
        <v>206</v>
      </c>
      <c r="E491" s="30" t="n">
        <f aca="false">F491+K491</f>
        <v>152600</v>
      </c>
      <c r="F491" s="133" t="n">
        <f aca="false">SUM(G491:J491)</f>
        <v>152600</v>
      </c>
      <c r="G491" s="30" t="n">
        <v>152600</v>
      </c>
      <c r="H491" s="133"/>
      <c r="I491" s="133"/>
      <c r="J491" s="134"/>
      <c r="K491" s="133"/>
      <c r="L491" s="135"/>
    </row>
    <row r="492" customFormat="false" ht="18.2" hidden="false" customHeight="true" outlineLevel="0" collapsed="false">
      <c r="A492" s="72"/>
      <c r="B492" s="72"/>
      <c r="C492" s="72" t="n">
        <v>4040</v>
      </c>
      <c r="D492" s="78" t="s">
        <v>207</v>
      </c>
      <c r="E492" s="30" t="n">
        <f aca="false">F492+K492</f>
        <v>11400</v>
      </c>
      <c r="F492" s="133" t="n">
        <f aca="false">SUM(G492:J492)</f>
        <v>11400</v>
      </c>
      <c r="G492" s="30" t="n">
        <v>11400</v>
      </c>
      <c r="H492" s="133"/>
      <c r="I492" s="133"/>
      <c r="J492" s="134"/>
      <c r="K492" s="133"/>
      <c r="L492" s="135"/>
    </row>
    <row r="493" customFormat="false" ht="18.2" hidden="false" customHeight="true" outlineLevel="0" collapsed="false">
      <c r="A493" s="72"/>
      <c r="B493" s="72"/>
      <c r="C493" s="72" t="n">
        <v>4110</v>
      </c>
      <c r="D493" s="78" t="s">
        <v>208</v>
      </c>
      <c r="E493" s="30" t="n">
        <f aca="false">F493+K493</f>
        <v>25200</v>
      </c>
      <c r="F493" s="133" t="n">
        <f aca="false">SUM(G493:J493)</f>
        <v>25200</v>
      </c>
      <c r="G493" s="133"/>
      <c r="H493" s="30" t="n">
        <v>25200</v>
      </c>
      <c r="I493" s="133"/>
      <c r="J493" s="134"/>
      <c r="K493" s="133"/>
      <c r="L493" s="135"/>
    </row>
    <row r="494" customFormat="false" ht="18.2" hidden="false" customHeight="true" outlineLevel="0" collapsed="false">
      <c r="A494" s="72"/>
      <c r="B494" s="72"/>
      <c r="C494" s="72" t="n">
        <v>4120</v>
      </c>
      <c r="D494" s="78" t="s">
        <v>209</v>
      </c>
      <c r="E494" s="30" t="n">
        <f aca="false">F494+K494</f>
        <v>3750</v>
      </c>
      <c r="F494" s="133" t="n">
        <f aca="false">SUM(G494:J494)</f>
        <v>3750</v>
      </c>
      <c r="G494" s="133"/>
      <c r="H494" s="30" t="n">
        <v>3750</v>
      </c>
      <c r="I494" s="133"/>
      <c r="J494" s="134"/>
      <c r="K494" s="133"/>
      <c r="L494" s="135"/>
    </row>
    <row r="495" customFormat="false" ht="18.2" hidden="false" customHeight="true" outlineLevel="0" collapsed="false">
      <c r="A495" s="72"/>
      <c r="B495" s="72"/>
      <c r="C495" s="72" t="n">
        <v>4170</v>
      </c>
      <c r="D495" s="78" t="s">
        <v>211</v>
      </c>
      <c r="E495" s="30" t="n">
        <f aca="false">F495+K495</f>
        <v>16400</v>
      </c>
      <c r="F495" s="133" t="n">
        <f aca="false">SUM(G495:J495)</f>
        <v>16400</v>
      </c>
      <c r="G495" s="30" t="n">
        <v>16400</v>
      </c>
      <c r="H495" s="133"/>
      <c r="I495" s="133"/>
      <c r="J495" s="134"/>
      <c r="K495" s="133"/>
      <c r="L495" s="135"/>
    </row>
    <row r="496" customFormat="false" ht="18.2" hidden="false" customHeight="true" outlineLevel="0" collapsed="false">
      <c r="A496" s="72"/>
      <c r="B496" s="72"/>
      <c r="C496" s="72" t="n">
        <v>4210</v>
      </c>
      <c r="D496" s="78" t="s">
        <v>189</v>
      </c>
      <c r="E496" s="30" t="n">
        <f aca="false">F496+K496</f>
        <v>1200</v>
      </c>
      <c r="F496" s="30" t="n">
        <v>1200</v>
      </c>
      <c r="G496" s="133"/>
      <c r="H496" s="133"/>
      <c r="I496" s="133"/>
      <c r="J496" s="134"/>
      <c r="K496" s="133"/>
      <c r="L496" s="135"/>
    </row>
    <row r="497" customFormat="false" ht="18.2" hidden="false" customHeight="true" outlineLevel="0" collapsed="false">
      <c r="A497" s="72"/>
      <c r="B497" s="72"/>
      <c r="C497" s="72" t="n">
        <v>4280</v>
      </c>
      <c r="D497" s="78" t="s">
        <v>251</v>
      </c>
      <c r="E497" s="30" t="n">
        <f aca="false">F497+K497</f>
        <v>500</v>
      </c>
      <c r="F497" s="30" t="n">
        <v>500</v>
      </c>
      <c r="G497" s="133"/>
      <c r="H497" s="133"/>
      <c r="I497" s="133"/>
      <c r="J497" s="134"/>
      <c r="K497" s="133"/>
      <c r="L497" s="135"/>
    </row>
    <row r="498" customFormat="false" ht="18.2" hidden="false" customHeight="true" outlineLevel="0" collapsed="false">
      <c r="A498" s="72"/>
      <c r="B498" s="72"/>
      <c r="C498" s="72" t="n">
        <v>4300</v>
      </c>
      <c r="D498" s="78" t="s">
        <v>279</v>
      </c>
      <c r="E498" s="30" t="n">
        <f aca="false">F498+K498</f>
        <v>400</v>
      </c>
      <c r="F498" s="30" t="n">
        <v>400</v>
      </c>
      <c r="G498" s="133"/>
      <c r="H498" s="133"/>
      <c r="I498" s="133"/>
      <c r="J498" s="134"/>
      <c r="K498" s="133"/>
      <c r="L498" s="135"/>
    </row>
    <row r="499" customFormat="false" ht="18.2" hidden="false" customHeight="true" outlineLevel="0" collapsed="false">
      <c r="A499" s="72"/>
      <c r="B499" s="72"/>
      <c r="C499" s="72" t="n">
        <v>4410</v>
      </c>
      <c r="D499" s="78" t="s">
        <v>202</v>
      </c>
      <c r="E499" s="30" t="n">
        <f aca="false">F499+K499</f>
        <v>300</v>
      </c>
      <c r="F499" s="30" t="n">
        <v>300</v>
      </c>
      <c r="G499" s="133"/>
      <c r="H499" s="133"/>
      <c r="I499" s="133"/>
      <c r="J499" s="134"/>
      <c r="K499" s="133"/>
      <c r="L499" s="135"/>
    </row>
    <row r="500" customFormat="false" ht="15.75" hidden="false" customHeight="true" outlineLevel="0" collapsed="false">
      <c r="A500" s="72"/>
      <c r="B500" s="72"/>
      <c r="C500" s="72" t="n">
        <v>4440</v>
      </c>
      <c r="D500" s="29" t="s">
        <v>221</v>
      </c>
      <c r="E500" s="30" t="n">
        <f aca="false">F500+K500</f>
        <v>7800</v>
      </c>
      <c r="F500" s="30" t="n">
        <v>7800</v>
      </c>
      <c r="G500" s="133"/>
      <c r="H500" s="133"/>
      <c r="I500" s="133"/>
      <c r="J500" s="134"/>
      <c r="K500" s="133"/>
      <c r="L500" s="135"/>
    </row>
    <row r="501" customFormat="false" ht="18.6" hidden="false" customHeight="true" outlineLevel="0" collapsed="false">
      <c r="A501" s="71"/>
      <c r="B501" s="71" t="n">
        <v>85295</v>
      </c>
      <c r="C501" s="71"/>
      <c r="D501" s="129" t="s">
        <v>17</v>
      </c>
      <c r="E501" s="26" t="n">
        <f aca="false">SUM(E502:E505)</f>
        <v>491200</v>
      </c>
      <c r="F501" s="26" t="n">
        <f aca="false">SUM(F502:F505)</f>
        <v>491200</v>
      </c>
      <c r="G501" s="26" t="n">
        <f aca="false">SUM(G502:G505)</f>
        <v>0</v>
      </c>
      <c r="H501" s="26" t="n">
        <f aca="false">SUM(H502:H505)</f>
        <v>0</v>
      </c>
      <c r="I501" s="26" t="n">
        <f aca="false">SUM(I502:I505)</f>
        <v>12600</v>
      </c>
      <c r="J501" s="26" t="n">
        <f aca="false">SUM(J502:J505)</f>
        <v>0</v>
      </c>
      <c r="K501" s="26" t="n">
        <f aca="false">SUM(K502:K505)</f>
        <v>0</v>
      </c>
      <c r="L501" s="130" t="s">
        <v>309</v>
      </c>
    </row>
    <row r="502" customFormat="false" ht="40.7" hidden="false" customHeight="true" outlineLevel="0" collapsed="false">
      <c r="A502" s="72"/>
      <c r="B502" s="72"/>
      <c r="C502" s="72" t="n">
        <v>2820</v>
      </c>
      <c r="D502" s="78" t="s">
        <v>289</v>
      </c>
      <c r="E502" s="30" t="n">
        <f aca="false">F502+K502</f>
        <v>12600</v>
      </c>
      <c r="F502" s="133" t="n">
        <f aca="false">SUM(G502:J502)</f>
        <v>12600</v>
      </c>
      <c r="G502" s="133"/>
      <c r="H502" s="133"/>
      <c r="I502" s="30" t="n">
        <v>12600</v>
      </c>
      <c r="J502" s="134"/>
      <c r="K502" s="133"/>
      <c r="L502" s="169" t="s">
        <v>15</v>
      </c>
    </row>
    <row r="503" customFormat="false" ht="18.2" hidden="false" customHeight="true" outlineLevel="0" collapsed="false">
      <c r="A503" s="72"/>
      <c r="B503" s="72"/>
      <c r="C503" s="72" t="n">
        <v>3110</v>
      </c>
      <c r="D503" s="78" t="s">
        <v>297</v>
      </c>
      <c r="E503" s="30" t="n">
        <f aca="false">F503+K503</f>
        <v>434000</v>
      </c>
      <c r="F503" s="30" t="n">
        <v>434000</v>
      </c>
      <c r="G503" s="133"/>
      <c r="H503" s="133"/>
      <c r="I503" s="133"/>
      <c r="J503" s="134"/>
      <c r="K503" s="133"/>
      <c r="L503" s="169" t="s">
        <v>128</v>
      </c>
    </row>
    <row r="504" customFormat="false" ht="18.2" hidden="false" customHeight="true" outlineLevel="0" collapsed="false">
      <c r="A504" s="72"/>
      <c r="B504" s="72"/>
      <c r="C504" s="72" t="n">
        <v>4210</v>
      </c>
      <c r="D504" s="78" t="s">
        <v>189</v>
      </c>
      <c r="E504" s="30" t="n">
        <f aca="false">F504+K504</f>
        <v>35600</v>
      </c>
      <c r="F504" s="30" t="n">
        <v>35600</v>
      </c>
      <c r="G504" s="133"/>
      <c r="H504" s="133"/>
      <c r="I504" s="133"/>
      <c r="J504" s="134"/>
      <c r="K504" s="133"/>
      <c r="L504" s="169" t="s">
        <v>15</v>
      </c>
    </row>
    <row r="505" customFormat="false" ht="18.2" hidden="false" customHeight="true" outlineLevel="0" collapsed="false">
      <c r="A505" s="72"/>
      <c r="B505" s="72"/>
      <c r="C505" s="72" t="n">
        <v>4300</v>
      </c>
      <c r="D505" s="78" t="s">
        <v>181</v>
      </c>
      <c r="E505" s="30" t="n">
        <f aca="false">F505+K505</f>
        <v>9000</v>
      </c>
      <c r="F505" s="30" t="n">
        <v>9000</v>
      </c>
      <c r="G505" s="133"/>
      <c r="H505" s="133"/>
      <c r="I505" s="133"/>
      <c r="J505" s="134"/>
      <c r="K505" s="133"/>
      <c r="L505" s="169" t="s">
        <v>15</v>
      </c>
    </row>
    <row r="506" customFormat="false" ht="18.2" hidden="false" customHeight="true" outlineLevel="0" collapsed="false">
      <c r="A506" s="149"/>
      <c r="B506" s="149"/>
      <c r="C506" s="149"/>
      <c r="D506" s="173"/>
      <c r="E506" s="37"/>
      <c r="F506" s="37"/>
      <c r="G506" s="151"/>
      <c r="H506" s="151"/>
      <c r="I506" s="151"/>
      <c r="J506" s="96"/>
      <c r="K506" s="151"/>
      <c r="L506" s="115"/>
    </row>
    <row r="507" customFormat="false" ht="18.2" hidden="false" customHeight="true" outlineLevel="0" collapsed="false">
      <c r="A507" s="149"/>
      <c r="B507" s="149"/>
      <c r="C507" s="149"/>
      <c r="D507" s="173"/>
      <c r="E507" s="37"/>
      <c r="F507" s="37"/>
      <c r="G507" s="151"/>
      <c r="H507" s="151"/>
      <c r="I507" s="151"/>
      <c r="J507" s="96"/>
      <c r="K507" s="151"/>
      <c r="L507" s="115"/>
    </row>
    <row r="508" customFormat="false" ht="18.2" hidden="false" customHeight="true" outlineLevel="0" collapsed="false">
      <c r="A508" s="149"/>
      <c r="B508" s="149"/>
      <c r="C508" s="149"/>
      <c r="D508" s="173"/>
      <c r="E508" s="37"/>
      <c r="F508" s="37"/>
      <c r="G508" s="151"/>
      <c r="H508" s="151"/>
      <c r="I508" s="151"/>
      <c r="J508" s="96"/>
      <c r="K508" s="151"/>
      <c r="L508" s="115"/>
    </row>
    <row r="509" customFormat="false" ht="18.2" hidden="false" customHeight="true" outlineLevel="0" collapsed="false">
      <c r="A509" s="95"/>
      <c r="B509" s="95"/>
      <c r="C509" s="95"/>
      <c r="D509" s="162"/>
      <c r="E509" s="147"/>
      <c r="F509" s="151"/>
      <c r="G509" s="151"/>
      <c r="H509" s="151"/>
      <c r="I509" s="151"/>
      <c r="J509" s="96"/>
      <c r="K509" s="163" t="str">
        <f aca="false">K29</f>
        <v>Zał. Nr 4</v>
      </c>
      <c r="L509" s="164"/>
    </row>
    <row r="510" customFormat="false" ht="18.6" hidden="false" customHeight="true" outlineLevel="0" collapsed="false">
      <c r="A510" s="69" t="n">
        <v>854</v>
      </c>
      <c r="B510" s="69"/>
      <c r="C510" s="69"/>
      <c r="D510" s="70" t="s">
        <v>310</v>
      </c>
      <c r="E510" s="22" t="n">
        <f aca="false">E511</f>
        <v>1000</v>
      </c>
      <c r="F510" s="22" t="n">
        <f aca="false">F511</f>
        <v>1000</v>
      </c>
      <c r="G510" s="22" t="n">
        <f aca="false">G511</f>
        <v>0</v>
      </c>
      <c r="H510" s="22" t="n">
        <f aca="false">H511</f>
        <v>0</v>
      </c>
      <c r="I510" s="22" t="n">
        <f aca="false">I511</f>
        <v>0</v>
      </c>
      <c r="J510" s="22" t="n">
        <f aca="false">J511</f>
        <v>0</v>
      </c>
      <c r="K510" s="22" t="n">
        <f aca="false">K511</f>
        <v>0</v>
      </c>
      <c r="L510" s="23" t="s">
        <v>15</v>
      </c>
    </row>
    <row r="511" customFormat="false" ht="18.6" hidden="false" customHeight="true" outlineLevel="0" collapsed="false">
      <c r="A511" s="71"/>
      <c r="B511" s="71" t="n">
        <v>85415</v>
      </c>
      <c r="C511" s="71"/>
      <c r="D511" s="137" t="s">
        <v>311</v>
      </c>
      <c r="E511" s="26" t="n">
        <f aca="false">E512+E513</f>
        <v>1000</v>
      </c>
      <c r="F511" s="26" t="n">
        <f aca="false">F512+F513</f>
        <v>1000</v>
      </c>
      <c r="G511" s="26" t="n">
        <f aca="false">G512+G513</f>
        <v>0</v>
      </c>
      <c r="H511" s="26" t="n">
        <f aca="false">H512+H513</f>
        <v>0</v>
      </c>
      <c r="I511" s="26" t="n">
        <f aca="false">I512+I513</f>
        <v>0</v>
      </c>
      <c r="J511" s="26" t="n">
        <f aca="false">J512+J513</f>
        <v>0</v>
      </c>
      <c r="K511" s="26" t="n">
        <f aca="false">K512+K513</f>
        <v>0</v>
      </c>
      <c r="L511" s="130"/>
    </row>
    <row r="512" customFormat="false" ht="18.2" hidden="false" customHeight="true" outlineLevel="0" collapsed="false">
      <c r="A512" s="72"/>
      <c r="B512" s="72"/>
      <c r="C512" s="72" t="n">
        <v>3260</v>
      </c>
      <c r="D512" s="73" t="s">
        <v>312</v>
      </c>
      <c r="E512" s="30" t="n">
        <f aca="false">F512+K512</f>
        <v>680</v>
      </c>
      <c r="F512" s="30" t="n">
        <v>680</v>
      </c>
      <c r="G512" s="133"/>
      <c r="H512" s="133"/>
      <c r="I512" s="133"/>
      <c r="J512" s="134"/>
      <c r="K512" s="133"/>
      <c r="L512" s="135"/>
    </row>
    <row r="513" customFormat="false" ht="18.2" hidden="false" customHeight="true" outlineLevel="0" collapsed="false">
      <c r="A513" s="72"/>
      <c r="B513" s="72"/>
      <c r="C513" s="72" t="n">
        <v>4300</v>
      </c>
      <c r="D513" s="73" t="s">
        <v>181</v>
      </c>
      <c r="E513" s="30" t="n">
        <f aca="false">F513+K513</f>
        <v>320</v>
      </c>
      <c r="F513" s="30" t="n">
        <v>320</v>
      </c>
      <c r="G513" s="133"/>
      <c r="H513" s="133"/>
      <c r="I513" s="133"/>
      <c r="J513" s="134"/>
      <c r="K513" s="133"/>
      <c r="L513" s="135"/>
    </row>
    <row r="514" customFormat="false" ht="32.65" hidden="false" customHeight="true" outlineLevel="0" collapsed="false">
      <c r="A514" s="69" t="n">
        <v>900</v>
      </c>
      <c r="B514" s="69"/>
      <c r="C514" s="69"/>
      <c r="D514" s="70" t="s">
        <v>313</v>
      </c>
      <c r="E514" s="22" t="n">
        <f aca="false">E515+E518+E521+E525+E529+E535+E527</f>
        <v>4971970</v>
      </c>
      <c r="F514" s="22" t="n">
        <f aca="false">F515+F518+F521+F525+F529+F535+F527</f>
        <v>1315700</v>
      </c>
      <c r="G514" s="22" t="n">
        <f aca="false">G515+G518+G521+G525+G529+G535+G527</f>
        <v>0</v>
      </c>
      <c r="H514" s="22" t="n">
        <f aca="false">H515+H518+H521+H525+H529+H535+H527</f>
        <v>0</v>
      </c>
      <c r="I514" s="22" t="n">
        <f aca="false">I515+I518+I521+I525+I529+I535+I527</f>
        <v>0</v>
      </c>
      <c r="J514" s="22" t="n">
        <f aca="false">J515+J518+J521+J525+J529+J535+J527</f>
        <v>0</v>
      </c>
      <c r="K514" s="22" t="n">
        <f aca="false">K515+K518+K521+K525+K529+K535+K527</f>
        <v>3656270</v>
      </c>
      <c r="L514" s="23" t="s">
        <v>15</v>
      </c>
    </row>
    <row r="515" customFormat="false" ht="18.6" hidden="false" customHeight="true" outlineLevel="0" collapsed="false">
      <c r="A515" s="71"/>
      <c r="B515" s="71" t="n">
        <v>90001</v>
      </c>
      <c r="C515" s="71"/>
      <c r="D515" s="137" t="s">
        <v>314</v>
      </c>
      <c r="E515" s="26" t="n">
        <f aca="false">SUM(E516:E517)</f>
        <v>2423170</v>
      </c>
      <c r="F515" s="26" t="n">
        <f aca="false">SUM(F516:F517)</f>
        <v>66900</v>
      </c>
      <c r="G515" s="26" t="n">
        <f aca="false">SUM(G516:G517)</f>
        <v>0</v>
      </c>
      <c r="H515" s="26" t="n">
        <f aca="false">SUM(H516:H517)</f>
        <v>0</v>
      </c>
      <c r="I515" s="26" t="n">
        <f aca="false">SUM(I516:I517)</f>
        <v>0</v>
      </c>
      <c r="J515" s="26" t="n">
        <f aca="false">SUM(J516:J517)</f>
        <v>0</v>
      </c>
      <c r="K515" s="26" t="n">
        <f aca="false">SUM(K516:K517)</f>
        <v>2356270</v>
      </c>
      <c r="L515" s="130"/>
    </row>
    <row r="516" customFormat="false" ht="18.2" hidden="false" customHeight="true" outlineLevel="0" collapsed="false">
      <c r="A516" s="71"/>
      <c r="B516" s="72"/>
      <c r="C516" s="72" t="n">
        <v>4300</v>
      </c>
      <c r="D516" s="73" t="s">
        <v>181</v>
      </c>
      <c r="E516" s="30" t="n">
        <f aca="false">F516+K516</f>
        <v>66900</v>
      </c>
      <c r="F516" s="30" t="n">
        <v>66900</v>
      </c>
      <c r="G516" s="133"/>
      <c r="H516" s="133"/>
      <c r="I516" s="133"/>
      <c r="J516" s="134"/>
      <c r="K516" s="133"/>
      <c r="L516" s="135"/>
    </row>
    <row r="517" customFormat="false" ht="32.65" hidden="false" customHeight="true" outlineLevel="0" collapsed="false">
      <c r="A517" s="71"/>
      <c r="B517" s="72"/>
      <c r="C517" s="72" t="n">
        <v>6050</v>
      </c>
      <c r="D517" s="73" t="s">
        <v>191</v>
      </c>
      <c r="E517" s="30" t="n">
        <f aca="false">F517+K517</f>
        <v>2356270</v>
      </c>
      <c r="F517" s="133" t="n">
        <f aca="false">SUM(G517:J517)</f>
        <v>0</v>
      </c>
      <c r="G517" s="133"/>
      <c r="H517" s="133"/>
      <c r="I517" s="133"/>
      <c r="J517" s="134"/>
      <c r="K517" s="30" t="n">
        <v>2356270</v>
      </c>
      <c r="L517" s="136"/>
    </row>
    <row r="518" customFormat="false" ht="18.6" hidden="false" customHeight="true" outlineLevel="0" collapsed="false">
      <c r="A518" s="71"/>
      <c r="B518" s="71" t="n">
        <v>90003</v>
      </c>
      <c r="C518" s="71"/>
      <c r="D518" s="137" t="s">
        <v>315</v>
      </c>
      <c r="E518" s="26" t="n">
        <f aca="false">SUM(E519:E520)</f>
        <v>308200</v>
      </c>
      <c r="F518" s="26" t="n">
        <f aca="false">SUM(F519:F520)</f>
        <v>308200</v>
      </c>
      <c r="G518" s="26" t="n">
        <f aca="false">SUM(G519:G520)</f>
        <v>0</v>
      </c>
      <c r="H518" s="26" t="n">
        <f aca="false">SUM(H519:H520)</f>
        <v>0</v>
      </c>
      <c r="I518" s="26" t="n">
        <f aca="false">SUM(I519:I520)</f>
        <v>0</v>
      </c>
      <c r="J518" s="26" t="n">
        <f aca="false">SUM(J519:J520)</f>
        <v>0</v>
      </c>
      <c r="K518" s="26" t="n">
        <f aca="false">SUM(K519:K520)</f>
        <v>0</v>
      </c>
      <c r="L518" s="130"/>
    </row>
    <row r="519" customFormat="false" ht="18.2" hidden="false" customHeight="true" outlineLevel="0" collapsed="false">
      <c r="A519" s="71"/>
      <c r="B519" s="72"/>
      <c r="C519" s="72" t="n">
        <v>4210</v>
      </c>
      <c r="D519" s="73" t="s">
        <v>303</v>
      </c>
      <c r="E519" s="30" t="n">
        <f aca="false">F519+K519</f>
        <v>9000</v>
      </c>
      <c r="F519" s="30" t="n">
        <v>9000</v>
      </c>
      <c r="G519" s="133"/>
      <c r="H519" s="133"/>
      <c r="I519" s="133"/>
      <c r="J519" s="134"/>
      <c r="K519" s="133"/>
      <c r="L519" s="135"/>
    </row>
    <row r="520" customFormat="false" ht="18.2" hidden="false" customHeight="true" outlineLevel="0" collapsed="false">
      <c r="A520" s="71"/>
      <c r="B520" s="72"/>
      <c r="C520" s="72" t="n">
        <v>4300</v>
      </c>
      <c r="D520" s="73" t="s">
        <v>181</v>
      </c>
      <c r="E520" s="30" t="n">
        <f aca="false">F520+K520</f>
        <v>299200</v>
      </c>
      <c r="F520" s="30" t="n">
        <v>299200</v>
      </c>
      <c r="G520" s="133"/>
      <c r="H520" s="133"/>
      <c r="I520" s="133"/>
      <c r="J520" s="134"/>
      <c r="K520" s="133"/>
      <c r="L520" s="135"/>
    </row>
    <row r="521" customFormat="false" ht="15.75" hidden="false" customHeight="true" outlineLevel="0" collapsed="false">
      <c r="A521" s="174"/>
      <c r="B521" s="71" t="n">
        <v>90004</v>
      </c>
      <c r="C521" s="71"/>
      <c r="D521" s="137" t="s">
        <v>316</v>
      </c>
      <c r="E521" s="26" t="n">
        <f aca="false">SUM(E522:E524)</f>
        <v>407600</v>
      </c>
      <c r="F521" s="26" t="n">
        <f aca="false">SUM(F522:F524)</f>
        <v>357600</v>
      </c>
      <c r="G521" s="26" t="n">
        <f aca="false">SUM(G522:G524)</f>
        <v>0</v>
      </c>
      <c r="H521" s="26" t="n">
        <f aca="false">SUM(H522:H524)</f>
        <v>0</v>
      </c>
      <c r="I521" s="26" t="n">
        <f aca="false">SUM(I522:I524)</f>
        <v>0</v>
      </c>
      <c r="J521" s="26" t="n">
        <f aca="false">SUM(J522:J524)</f>
        <v>0</v>
      </c>
      <c r="K521" s="26" t="n">
        <f aca="false">SUM(K522:K524)</f>
        <v>50000</v>
      </c>
      <c r="L521" s="130"/>
    </row>
    <row r="522" customFormat="false" ht="18.2" hidden="false" customHeight="true" outlineLevel="0" collapsed="false">
      <c r="A522" s="75"/>
      <c r="B522" s="72"/>
      <c r="C522" s="72" t="n">
        <v>4210</v>
      </c>
      <c r="D522" s="73" t="s">
        <v>201</v>
      </c>
      <c r="E522" s="30" t="n">
        <f aca="false">F522+K522</f>
        <v>25300</v>
      </c>
      <c r="F522" s="30" t="n">
        <v>25300</v>
      </c>
      <c r="G522" s="133"/>
      <c r="H522" s="133"/>
      <c r="I522" s="133"/>
      <c r="J522" s="134"/>
      <c r="K522" s="133"/>
      <c r="L522" s="135"/>
    </row>
    <row r="523" customFormat="false" ht="18.2" hidden="false" customHeight="true" outlineLevel="0" collapsed="false">
      <c r="A523" s="75"/>
      <c r="B523" s="72"/>
      <c r="C523" s="72" t="n">
        <v>4300</v>
      </c>
      <c r="D523" s="73" t="s">
        <v>181</v>
      </c>
      <c r="E523" s="30" t="n">
        <f aca="false">F523+K523</f>
        <v>332300</v>
      </c>
      <c r="F523" s="30" t="n">
        <v>332300</v>
      </c>
      <c r="G523" s="133"/>
      <c r="H523" s="133"/>
      <c r="I523" s="133"/>
      <c r="J523" s="134"/>
      <c r="K523" s="133"/>
      <c r="L523" s="135"/>
    </row>
    <row r="524" customFormat="false" ht="26.45" hidden="false" customHeight="true" outlineLevel="0" collapsed="false">
      <c r="A524" s="75"/>
      <c r="B524" s="72"/>
      <c r="C524" s="72" t="n">
        <v>6050</v>
      </c>
      <c r="D524" s="73" t="s">
        <v>182</v>
      </c>
      <c r="E524" s="30" t="n">
        <f aca="false">F524+K524</f>
        <v>50000</v>
      </c>
      <c r="F524" s="133" t="n">
        <f aca="false">SUM(G524:J524)</f>
        <v>0</v>
      </c>
      <c r="G524" s="133"/>
      <c r="H524" s="133"/>
      <c r="I524" s="133"/>
      <c r="J524" s="134"/>
      <c r="K524" s="30" t="n">
        <v>50000</v>
      </c>
      <c r="L524" s="136"/>
    </row>
    <row r="525" customFormat="false" ht="18.6" hidden="false" customHeight="true" outlineLevel="0" collapsed="false">
      <c r="A525" s="174"/>
      <c r="B525" s="71" t="n">
        <v>90013</v>
      </c>
      <c r="C525" s="71"/>
      <c r="D525" s="137" t="s">
        <v>317</v>
      </c>
      <c r="E525" s="26" t="n">
        <f aca="false">E526</f>
        <v>15500</v>
      </c>
      <c r="F525" s="26" t="n">
        <f aca="false">F526</f>
        <v>15500</v>
      </c>
      <c r="G525" s="26" t="n">
        <f aca="false">G526</f>
        <v>0</v>
      </c>
      <c r="H525" s="26" t="n">
        <f aca="false">H526</f>
        <v>0</v>
      </c>
      <c r="I525" s="26" t="n">
        <f aca="false">I526</f>
        <v>0</v>
      </c>
      <c r="J525" s="26" t="n">
        <f aca="false">J526</f>
        <v>0</v>
      </c>
      <c r="K525" s="26" t="n">
        <f aca="false">K526</f>
        <v>0</v>
      </c>
      <c r="L525" s="130"/>
    </row>
    <row r="526" customFormat="false" ht="18.2" hidden="false" customHeight="true" outlineLevel="0" collapsed="false">
      <c r="A526" s="75"/>
      <c r="B526" s="72"/>
      <c r="C526" s="72" t="n">
        <v>4300</v>
      </c>
      <c r="D526" s="73" t="s">
        <v>181</v>
      </c>
      <c r="E526" s="30" t="n">
        <f aca="false">F526+K526</f>
        <v>15500</v>
      </c>
      <c r="F526" s="133" t="n">
        <v>15500</v>
      </c>
      <c r="G526" s="133"/>
      <c r="H526" s="133"/>
      <c r="I526" s="133"/>
      <c r="J526" s="134"/>
      <c r="K526" s="133"/>
      <c r="L526" s="135"/>
    </row>
    <row r="527" s="175" customFormat="true" ht="18.2" hidden="false" customHeight="true" outlineLevel="0" collapsed="false">
      <c r="A527" s="71"/>
      <c r="B527" s="71" t="n">
        <v>90017</v>
      </c>
      <c r="C527" s="71"/>
      <c r="D527" s="137" t="s">
        <v>318</v>
      </c>
      <c r="E527" s="26" t="n">
        <f aca="false">E528</f>
        <v>400000</v>
      </c>
      <c r="F527" s="26" t="n">
        <f aca="false">F528</f>
        <v>0</v>
      </c>
      <c r="G527" s="26" t="n">
        <f aca="false">G528</f>
        <v>0</v>
      </c>
      <c r="H527" s="26" t="n">
        <f aca="false">H528</f>
        <v>0</v>
      </c>
      <c r="I527" s="26" t="n">
        <f aca="false">I528</f>
        <v>0</v>
      </c>
      <c r="J527" s="26" t="n">
        <f aca="false">J528</f>
        <v>0</v>
      </c>
      <c r="K527" s="26" t="n">
        <f aca="false">K528</f>
        <v>400000</v>
      </c>
      <c r="L527" s="130"/>
    </row>
    <row r="528" s="175" customFormat="true" ht="47.25" hidden="false" customHeight="true" outlineLevel="0" collapsed="false">
      <c r="A528" s="71"/>
      <c r="B528" s="72"/>
      <c r="C528" s="72" t="n">
        <v>6010</v>
      </c>
      <c r="D528" s="146" t="s">
        <v>319</v>
      </c>
      <c r="E528" s="30" t="n">
        <f aca="false">K528</f>
        <v>400000</v>
      </c>
      <c r="F528" s="133"/>
      <c r="G528" s="133"/>
      <c r="H528" s="133"/>
      <c r="I528" s="133"/>
      <c r="J528" s="134"/>
      <c r="K528" s="133" t="n">
        <v>400000</v>
      </c>
      <c r="L528" s="135"/>
    </row>
    <row r="529" s="179" customFormat="true" ht="18.6" hidden="false" customHeight="true" outlineLevel="0" collapsed="false">
      <c r="A529" s="174"/>
      <c r="B529" s="71" t="n">
        <v>90015</v>
      </c>
      <c r="C529" s="71"/>
      <c r="D529" s="137" t="s">
        <v>320</v>
      </c>
      <c r="E529" s="26" t="n">
        <f aca="false">SUM(E530:E534)</f>
        <v>703300</v>
      </c>
      <c r="F529" s="26" t="n">
        <f aca="false">SUM(F530:F534)</f>
        <v>453300</v>
      </c>
      <c r="G529" s="26" t="n">
        <f aca="false">SUM(G530:G534)</f>
        <v>0</v>
      </c>
      <c r="H529" s="26" t="n">
        <f aca="false">SUM(H530:H534)</f>
        <v>0</v>
      </c>
      <c r="I529" s="26" t="n">
        <f aca="false">SUM(I530:I534)</f>
        <v>0</v>
      </c>
      <c r="J529" s="26" t="n">
        <f aca="false">SUM(J530:J534)</f>
        <v>0</v>
      </c>
      <c r="K529" s="26" t="n">
        <f aca="false">SUM(K530:K534)</f>
        <v>250000</v>
      </c>
      <c r="L529" s="130"/>
      <c r="M529" s="176"/>
      <c r="N529" s="176"/>
      <c r="O529" s="176"/>
      <c r="P529" s="177"/>
      <c r="Q529" s="178"/>
      <c r="V529" s="180"/>
      <c r="W529" s="180"/>
      <c r="Y529" s="176"/>
      <c r="Z529" s="176"/>
      <c r="AA529" s="176"/>
      <c r="AB529" s="177"/>
      <c r="AC529" s="178"/>
      <c r="AH529" s="180"/>
      <c r="AI529" s="180"/>
      <c r="AK529" s="176"/>
      <c r="AL529" s="176"/>
      <c r="AM529" s="176"/>
      <c r="AN529" s="177"/>
      <c r="AO529" s="178"/>
      <c r="AT529" s="180"/>
      <c r="AU529" s="180"/>
      <c r="AW529" s="176"/>
      <c r="AX529" s="176"/>
      <c r="AY529" s="176"/>
      <c r="AZ529" s="177"/>
      <c r="BA529" s="178"/>
      <c r="BF529" s="180"/>
      <c r="BG529" s="180"/>
      <c r="BI529" s="176"/>
      <c r="BJ529" s="176"/>
      <c r="BK529" s="176"/>
      <c r="BL529" s="177"/>
      <c r="BM529" s="178"/>
      <c r="BR529" s="180"/>
      <c r="BS529" s="180"/>
      <c r="BU529" s="176"/>
      <c r="BV529" s="176"/>
      <c r="BW529" s="176"/>
      <c r="BX529" s="177"/>
      <c r="BY529" s="178"/>
      <c r="CD529" s="180"/>
      <c r="CE529" s="180"/>
      <c r="CG529" s="176"/>
      <c r="CH529" s="176"/>
      <c r="CI529" s="176"/>
      <c r="CJ529" s="177"/>
      <c r="CK529" s="178"/>
      <c r="CP529" s="180"/>
      <c r="CQ529" s="180"/>
      <c r="CS529" s="176"/>
      <c r="CT529" s="176"/>
      <c r="CU529" s="176"/>
      <c r="CV529" s="177"/>
      <c r="CW529" s="178"/>
      <c r="DB529" s="180"/>
      <c r="DC529" s="180"/>
      <c r="DE529" s="176"/>
      <c r="DF529" s="176"/>
      <c r="DG529" s="176"/>
      <c r="DH529" s="177"/>
      <c r="DI529" s="178"/>
      <c r="DN529" s="180"/>
      <c r="DO529" s="180"/>
      <c r="DQ529" s="176"/>
      <c r="DR529" s="176"/>
      <c r="DS529" s="176"/>
      <c r="DT529" s="177"/>
      <c r="DU529" s="178"/>
      <c r="DZ529" s="180"/>
      <c r="EA529" s="180"/>
      <c r="EC529" s="176"/>
      <c r="ED529" s="176"/>
      <c r="EE529" s="176"/>
      <c r="EF529" s="177"/>
      <c r="EG529" s="178"/>
      <c r="EL529" s="180"/>
      <c r="EM529" s="180"/>
      <c r="EO529" s="176"/>
      <c r="EP529" s="176"/>
      <c r="EQ529" s="176"/>
      <c r="ER529" s="177"/>
      <c r="ES529" s="178"/>
      <c r="EX529" s="180"/>
      <c r="EY529" s="180"/>
      <c r="FA529" s="176"/>
      <c r="FB529" s="176"/>
      <c r="FC529" s="176"/>
      <c r="FD529" s="177"/>
      <c r="FE529" s="178"/>
      <c r="FJ529" s="180"/>
      <c r="FK529" s="180"/>
      <c r="FM529" s="176"/>
      <c r="FN529" s="176"/>
      <c r="FO529" s="176"/>
      <c r="FP529" s="177"/>
      <c r="FQ529" s="178"/>
      <c r="FV529" s="180"/>
      <c r="FW529" s="180"/>
      <c r="FY529" s="176"/>
      <c r="FZ529" s="176"/>
      <c r="GA529" s="176"/>
      <c r="GB529" s="177"/>
      <c r="GC529" s="178"/>
      <c r="GH529" s="180"/>
      <c r="GI529" s="180"/>
      <c r="GK529" s="176"/>
      <c r="GL529" s="176"/>
      <c r="GM529" s="176"/>
      <c r="GN529" s="177"/>
      <c r="GO529" s="178"/>
      <c r="GT529" s="180"/>
      <c r="GU529" s="180"/>
      <c r="GW529" s="176"/>
      <c r="GX529" s="176"/>
      <c r="GY529" s="176"/>
      <c r="GZ529" s="177"/>
      <c r="HA529" s="178"/>
      <c r="HF529" s="180"/>
      <c r="HG529" s="180"/>
      <c r="HI529" s="176"/>
      <c r="HJ529" s="176"/>
      <c r="HK529" s="176"/>
      <c r="HL529" s="177"/>
      <c r="HM529" s="178"/>
      <c r="HR529" s="180"/>
      <c r="HS529" s="180"/>
      <c r="HU529" s="176"/>
      <c r="HV529" s="176"/>
      <c r="HW529" s="176"/>
      <c r="HX529" s="177"/>
      <c r="HY529" s="178"/>
      <c r="ID529" s="180"/>
      <c r="IE529" s="180"/>
      <c r="IG529" s="176"/>
      <c r="IH529" s="176"/>
      <c r="II529" s="176"/>
      <c r="IJ529" s="177"/>
      <c r="IK529" s="178"/>
      <c r="IP529" s="180"/>
      <c r="IQ529" s="180"/>
      <c r="IS529" s="176"/>
      <c r="IT529" s="176"/>
      <c r="IU529" s="176"/>
      <c r="IV529" s="177"/>
    </row>
    <row r="530" s="179" customFormat="true" ht="18.2" hidden="false" customHeight="true" outlineLevel="0" collapsed="false">
      <c r="A530" s="75"/>
      <c r="B530" s="72"/>
      <c r="C530" s="72" t="n">
        <v>4210</v>
      </c>
      <c r="D530" s="73" t="s">
        <v>189</v>
      </c>
      <c r="E530" s="30" t="n">
        <f aca="false">F530+K530</f>
        <v>1500</v>
      </c>
      <c r="F530" s="30" t="n">
        <v>1500</v>
      </c>
      <c r="G530" s="133"/>
      <c r="H530" s="133"/>
      <c r="I530" s="133"/>
      <c r="J530" s="134"/>
      <c r="K530" s="133"/>
      <c r="L530" s="135"/>
      <c r="M530" s="176"/>
      <c r="N530" s="181"/>
      <c r="O530" s="181"/>
      <c r="P530" s="182"/>
      <c r="Q530" s="183"/>
      <c r="V530" s="180"/>
      <c r="W530" s="180"/>
      <c r="Y530" s="176"/>
      <c r="Z530" s="181"/>
      <c r="AA530" s="181"/>
      <c r="AB530" s="182"/>
      <c r="AC530" s="183"/>
      <c r="AH530" s="180"/>
      <c r="AI530" s="180"/>
      <c r="AK530" s="176"/>
      <c r="AL530" s="181"/>
      <c r="AM530" s="181"/>
      <c r="AN530" s="182"/>
      <c r="AO530" s="183"/>
      <c r="AT530" s="180"/>
      <c r="AU530" s="180"/>
      <c r="AW530" s="176"/>
      <c r="AX530" s="181"/>
      <c r="AY530" s="181"/>
      <c r="AZ530" s="182"/>
      <c r="BA530" s="183"/>
      <c r="BF530" s="180"/>
      <c r="BG530" s="180"/>
      <c r="BI530" s="176"/>
      <c r="BJ530" s="181"/>
      <c r="BK530" s="181"/>
      <c r="BL530" s="182"/>
      <c r="BM530" s="183"/>
      <c r="BR530" s="180"/>
      <c r="BS530" s="180"/>
      <c r="BU530" s="176"/>
      <c r="BV530" s="181"/>
      <c r="BW530" s="181"/>
      <c r="BX530" s="182"/>
      <c r="BY530" s="183"/>
      <c r="CD530" s="180"/>
      <c r="CE530" s="180"/>
      <c r="CG530" s="176"/>
      <c r="CH530" s="181"/>
      <c r="CI530" s="181"/>
      <c r="CJ530" s="182"/>
      <c r="CK530" s="183"/>
      <c r="CP530" s="180"/>
      <c r="CQ530" s="180"/>
      <c r="CS530" s="176"/>
      <c r="CT530" s="181"/>
      <c r="CU530" s="181"/>
      <c r="CV530" s="182"/>
      <c r="CW530" s="183"/>
      <c r="DB530" s="180"/>
      <c r="DC530" s="180"/>
      <c r="DE530" s="176"/>
      <c r="DF530" s="181"/>
      <c r="DG530" s="181"/>
      <c r="DH530" s="182"/>
      <c r="DI530" s="183"/>
      <c r="DN530" s="180"/>
      <c r="DO530" s="180"/>
      <c r="DQ530" s="176"/>
      <c r="DR530" s="181"/>
      <c r="DS530" s="181"/>
      <c r="DT530" s="182"/>
      <c r="DU530" s="183"/>
      <c r="DZ530" s="180"/>
      <c r="EA530" s="180"/>
      <c r="EC530" s="176"/>
      <c r="ED530" s="181"/>
      <c r="EE530" s="181"/>
      <c r="EF530" s="182"/>
      <c r="EG530" s="183"/>
      <c r="EL530" s="180"/>
      <c r="EM530" s="180"/>
      <c r="EO530" s="176"/>
      <c r="EP530" s="181"/>
      <c r="EQ530" s="181"/>
      <c r="ER530" s="182"/>
      <c r="ES530" s="183"/>
      <c r="EX530" s="180"/>
      <c r="EY530" s="180"/>
      <c r="FA530" s="176"/>
      <c r="FB530" s="181"/>
      <c r="FC530" s="181"/>
      <c r="FD530" s="182"/>
      <c r="FE530" s="183"/>
      <c r="FJ530" s="180"/>
      <c r="FK530" s="180"/>
      <c r="FM530" s="176"/>
      <c r="FN530" s="181"/>
      <c r="FO530" s="181"/>
      <c r="FP530" s="182"/>
      <c r="FQ530" s="183"/>
      <c r="FV530" s="180"/>
      <c r="FW530" s="180"/>
      <c r="FY530" s="176"/>
      <c r="FZ530" s="181"/>
      <c r="GA530" s="181"/>
      <c r="GB530" s="182"/>
      <c r="GC530" s="183"/>
      <c r="GH530" s="180"/>
      <c r="GI530" s="180"/>
      <c r="GK530" s="176"/>
      <c r="GL530" s="181"/>
      <c r="GM530" s="181"/>
      <c r="GN530" s="182"/>
      <c r="GO530" s="183"/>
      <c r="GT530" s="180"/>
      <c r="GU530" s="180"/>
      <c r="GW530" s="176"/>
      <c r="GX530" s="181"/>
      <c r="GY530" s="181"/>
      <c r="GZ530" s="182"/>
      <c r="HA530" s="183"/>
      <c r="HF530" s="180"/>
      <c r="HG530" s="180"/>
      <c r="HI530" s="176"/>
      <c r="HJ530" s="181"/>
      <c r="HK530" s="181"/>
      <c r="HL530" s="182"/>
      <c r="HM530" s="183"/>
      <c r="HR530" s="180"/>
      <c r="HS530" s="180"/>
      <c r="HU530" s="176"/>
      <c r="HV530" s="181"/>
      <c r="HW530" s="181"/>
      <c r="HX530" s="182"/>
      <c r="HY530" s="183"/>
      <c r="ID530" s="180"/>
      <c r="IE530" s="180"/>
      <c r="IG530" s="176"/>
      <c r="IH530" s="181"/>
      <c r="II530" s="181"/>
      <c r="IJ530" s="182"/>
      <c r="IK530" s="183"/>
      <c r="IP530" s="180"/>
      <c r="IQ530" s="180"/>
      <c r="IS530" s="176"/>
      <c r="IT530" s="181"/>
      <c r="IU530" s="181"/>
      <c r="IV530" s="182"/>
    </row>
    <row r="531" customFormat="false" ht="18.2" hidden="false" customHeight="true" outlineLevel="0" collapsed="false">
      <c r="A531" s="75"/>
      <c r="B531" s="72"/>
      <c r="C531" s="72" t="n">
        <v>4260</v>
      </c>
      <c r="D531" s="73" t="s">
        <v>250</v>
      </c>
      <c r="E531" s="30" t="n">
        <f aca="false">F531+K531</f>
        <v>240300</v>
      </c>
      <c r="F531" s="30" t="n">
        <v>240300</v>
      </c>
      <c r="G531" s="133"/>
      <c r="H531" s="133"/>
      <c r="I531" s="133"/>
      <c r="J531" s="134"/>
      <c r="K531" s="133"/>
      <c r="L531" s="135"/>
    </row>
    <row r="532" customFormat="false" ht="18.2" hidden="false" customHeight="true" outlineLevel="0" collapsed="false">
      <c r="A532" s="75"/>
      <c r="B532" s="72"/>
      <c r="C532" s="72" t="n">
        <v>4270</v>
      </c>
      <c r="D532" s="73" t="s">
        <v>321</v>
      </c>
      <c r="E532" s="30" t="n">
        <f aca="false">F532+K532</f>
        <v>207000</v>
      </c>
      <c r="F532" s="30" t="n">
        <v>207000</v>
      </c>
      <c r="G532" s="133"/>
      <c r="H532" s="133"/>
      <c r="I532" s="133"/>
      <c r="J532" s="134"/>
      <c r="K532" s="133"/>
      <c r="L532" s="135"/>
    </row>
    <row r="533" customFormat="false" ht="18.2" hidden="false" customHeight="true" outlineLevel="0" collapsed="false">
      <c r="A533" s="75"/>
      <c r="B533" s="72"/>
      <c r="C533" s="72" t="n">
        <v>4300</v>
      </c>
      <c r="D533" s="73" t="s">
        <v>181</v>
      </c>
      <c r="E533" s="30" t="n">
        <f aca="false">F533+K533</f>
        <v>4500</v>
      </c>
      <c r="F533" s="30" t="n">
        <v>4500</v>
      </c>
      <c r="G533" s="133"/>
      <c r="H533" s="133"/>
      <c r="I533" s="133"/>
      <c r="J533" s="134"/>
      <c r="K533" s="133"/>
      <c r="L533" s="135"/>
    </row>
    <row r="534" customFormat="false" ht="29.85" hidden="false" customHeight="true" outlineLevel="0" collapsed="false">
      <c r="A534" s="75"/>
      <c r="B534" s="73" t="s">
        <v>46</v>
      </c>
      <c r="C534" s="132" t="s">
        <v>322</v>
      </c>
      <c r="D534" s="73" t="s">
        <v>323</v>
      </c>
      <c r="E534" s="30" t="n">
        <f aca="false">F534+K534</f>
        <v>250000</v>
      </c>
      <c r="F534" s="133" t="n">
        <f aca="false">SUM(G534:J534)</f>
        <v>0</v>
      </c>
      <c r="G534" s="133"/>
      <c r="H534" s="133"/>
      <c r="I534" s="133"/>
      <c r="J534" s="134"/>
      <c r="K534" s="30" t="n">
        <v>250000</v>
      </c>
      <c r="L534" s="136"/>
    </row>
    <row r="535" customFormat="false" ht="18.6" hidden="false" customHeight="true" outlineLevel="0" collapsed="false">
      <c r="A535" s="71"/>
      <c r="B535" s="71" t="n">
        <v>90095</v>
      </c>
      <c r="C535" s="71"/>
      <c r="D535" s="137" t="s">
        <v>17</v>
      </c>
      <c r="E535" s="26" t="n">
        <f aca="false">SUM(E536:E538)</f>
        <v>714200</v>
      </c>
      <c r="F535" s="26" t="n">
        <f aca="false">SUM(F536:F538)</f>
        <v>114200</v>
      </c>
      <c r="G535" s="26" t="n">
        <f aca="false">SUM(G536:G538)</f>
        <v>0</v>
      </c>
      <c r="H535" s="26" t="n">
        <f aca="false">SUM(H536:H538)</f>
        <v>0</v>
      </c>
      <c r="I535" s="26" t="n">
        <f aca="false">SUM(I536:I538)</f>
        <v>0</v>
      </c>
      <c r="J535" s="26" t="n">
        <f aca="false">SUM(J536:J538)</f>
        <v>0</v>
      </c>
      <c r="K535" s="26" t="n">
        <f aca="false">SUM(K536:K538)</f>
        <v>600000</v>
      </c>
      <c r="L535" s="130"/>
    </row>
    <row r="536" customFormat="false" ht="18.2" hidden="false" customHeight="true" outlineLevel="0" collapsed="false">
      <c r="A536" s="72"/>
      <c r="B536" s="72"/>
      <c r="C536" s="72" t="n">
        <v>4210</v>
      </c>
      <c r="D536" s="73" t="s">
        <v>189</v>
      </c>
      <c r="E536" s="30" t="n">
        <f aca="false">F536+K536</f>
        <v>11400</v>
      </c>
      <c r="F536" s="30" t="n">
        <v>11400</v>
      </c>
      <c r="G536" s="133"/>
      <c r="H536" s="135"/>
      <c r="I536" s="135"/>
      <c r="J536" s="184"/>
      <c r="K536" s="135"/>
      <c r="L536" s="135"/>
    </row>
    <row r="537" customFormat="false" ht="18.2" hidden="false" customHeight="true" outlineLevel="0" collapsed="false">
      <c r="A537" s="72"/>
      <c r="B537" s="72"/>
      <c r="C537" s="72" t="n">
        <v>4300</v>
      </c>
      <c r="D537" s="73" t="s">
        <v>324</v>
      </c>
      <c r="E537" s="30" t="n">
        <f aca="false">F537+K537</f>
        <v>102800</v>
      </c>
      <c r="F537" s="30" t="n">
        <v>102800</v>
      </c>
      <c r="G537" s="133"/>
      <c r="H537" s="135"/>
      <c r="I537" s="135"/>
      <c r="J537" s="184"/>
      <c r="K537" s="135"/>
      <c r="L537" s="135"/>
    </row>
    <row r="538" customFormat="false" ht="24.95" hidden="false" customHeight="true" outlineLevel="0" collapsed="false">
      <c r="A538" s="72"/>
      <c r="B538" s="72"/>
      <c r="C538" s="72" t="n">
        <v>6050</v>
      </c>
      <c r="D538" s="73" t="s">
        <v>191</v>
      </c>
      <c r="E538" s="30" t="n">
        <f aca="false">F538+K538</f>
        <v>600000</v>
      </c>
      <c r="F538" s="133" t="n">
        <f aca="false">SUM(G538:J538)</f>
        <v>0</v>
      </c>
      <c r="G538" s="133"/>
      <c r="H538" s="135"/>
      <c r="I538" s="135"/>
      <c r="J538" s="184"/>
      <c r="K538" s="30" t="n">
        <v>600000</v>
      </c>
      <c r="L538" s="136"/>
    </row>
    <row r="539" customFormat="false" ht="24.95" hidden="false" customHeight="true" outlineLevel="0" collapsed="false">
      <c r="A539" s="149"/>
      <c r="B539" s="149"/>
      <c r="C539" s="149"/>
      <c r="D539" s="150"/>
      <c r="E539" s="37"/>
      <c r="F539" s="151"/>
      <c r="G539" s="151"/>
      <c r="H539" s="115"/>
      <c r="I539" s="115"/>
      <c r="J539" s="185"/>
      <c r="K539" s="37"/>
      <c r="L539" s="186"/>
    </row>
    <row r="540" customFormat="false" ht="24.95" hidden="false" customHeight="true" outlineLevel="0" collapsed="false">
      <c r="A540" s="149"/>
      <c r="B540" s="149"/>
      <c r="C540" s="149"/>
      <c r="D540" s="150"/>
      <c r="E540" s="37"/>
      <c r="F540" s="151"/>
      <c r="G540" s="151"/>
      <c r="H540" s="115"/>
      <c r="I540" s="115"/>
      <c r="J540" s="185"/>
      <c r="K540" s="37"/>
      <c r="L540" s="186"/>
    </row>
    <row r="541" customFormat="false" ht="24.95" hidden="false" customHeight="true" outlineLevel="0" collapsed="false">
      <c r="A541" s="149"/>
      <c r="B541" s="149"/>
      <c r="C541" s="149"/>
      <c r="D541" s="150"/>
      <c r="E541" s="37"/>
      <c r="F541" s="151"/>
      <c r="G541" s="151"/>
      <c r="H541" s="115"/>
      <c r="I541" s="115"/>
      <c r="J541" s="185"/>
      <c r="K541" s="37"/>
      <c r="L541" s="186"/>
    </row>
    <row r="542" customFormat="false" ht="24.95" hidden="false" customHeight="true" outlineLevel="0" collapsed="false">
      <c r="A542" s="149"/>
      <c r="B542" s="149"/>
      <c r="C542" s="149"/>
      <c r="D542" s="150"/>
      <c r="E542" s="37"/>
      <c r="F542" s="151"/>
      <c r="G542" s="151"/>
      <c r="H542" s="115"/>
      <c r="I542" s="115"/>
      <c r="J542" s="185"/>
      <c r="K542" s="37"/>
      <c r="L542" s="186"/>
    </row>
    <row r="543" customFormat="false" ht="18.2" hidden="false" customHeight="true" outlineLevel="0" collapsed="false">
      <c r="A543" s="95"/>
      <c r="B543" s="95"/>
      <c r="C543" s="95"/>
      <c r="D543" s="162"/>
      <c r="E543" s="147"/>
      <c r="F543" s="151"/>
      <c r="G543" s="151"/>
      <c r="H543" s="151"/>
      <c r="I543" s="151"/>
      <c r="J543" s="96"/>
      <c r="K543" s="163" t="str">
        <f aca="false">K29</f>
        <v>Zał. Nr 4</v>
      </c>
      <c r="L543" s="164"/>
    </row>
    <row r="544" customFormat="false" ht="32.65" hidden="false" customHeight="true" outlineLevel="0" collapsed="false">
      <c r="A544" s="69" t="n">
        <v>921</v>
      </c>
      <c r="B544" s="69"/>
      <c r="C544" s="69"/>
      <c r="D544" s="70" t="s">
        <v>325</v>
      </c>
      <c r="E544" s="22" t="n">
        <f aca="false">E545+E552+E554</f>
        <v>1693700</v>
      </c>
      <c r="F544" s="22" t="n">
        <f aca="false">F545+F552+F554</f>
        <v>1640700</v>
      </c>
      <c r="G544" s="22" t="n">
        <f aca="false">G545+G552+G554</f>
        <v>0</v>
      </c>
      <c r="H544" s="22" t="n">
        <f aca="false">H545+H552+H554</f>
        <v>0</v>
      </c>
      <c r="I544" s="22" t="n">
        <f aca="false">I545+I552+I554</f>
        <v>1359800</v>
      </c>
      <c r="J544" s="22" t="n">
        <f aca="false">J545+J552+J554</f>
        <v>0</v>
      </c>
      <c r="K544" s="22" t="n">
        <f aca="false">K545+K552+K554</f>
        <v>53000</v>
      </c>
      <c r="L544" s="23" t="s">
        <v>15</v>
      </c>
    </row>
    <row r="545" customFormat="false" ht="15.75" hidden="false" customHeight="true" outlineLevel="0" collapsed="false">
      <c r="A545" s="71"/>
      <c r="B545" s="71" t="n">
        <v>92109</v>
      </c>
      <c r="C545" s="71"/>
      <c r="D545" s="137" t="s">
        <v>326</v>
      </c>
      <c r="E545" s="26" t="n">
        <f aca="false">SUM(E546:E551)</f>
        <v>1460700</v>
      </c>
      <c r="F545" s="26" t="n">
        <f aca="false">SUM(F546:F551)</f>
        <v>1407700</v>
      </c>
      <c r="G545" s="26" t="n">
        <f aca="false">SUM(G546:G551)</f>
        <v>0</v>
      </c>
      <c r="H545" s="26" t="n">
        <f aca="false">SUM(H546:H551)</f>
        <v>0</v>
      </c>
      <c r="I545" s="26" t="n">
        <f aca="false">SUM(I546:I551)</f>
        <v>1300000</v>
      </c>
      <c r="J545" s="26" t="n">
        <f aca="false">SUM(J546:J551)</f>
        <v>0</v>
      </c>
      <c r="K545" s="26" t="n">
        <f aca="false">SUM(K546:K551)</f>
        <v>53000</v>
      </c>
      <c r="L545" s="130"/>
    </row>
    <row r="546" customFormat="false" ht="31.5" hidden="false" customHeight="true" outlineLevel="0" collapsed="false">
      <c r="A546" s="71"/>
      <c r="B546" s="72"/>
      <c r="C546" s="72" t="n">
        <v>2480</v>
      </c>
      <c r="D546" s="73" t="s">
        <v>327</v>
      </c>
      <c r="E546" s="30" t="n">
        <f aca="false">F546+K546</f>
        <v>1300000</v>
      </c>
      <c r="F546" s="133" t="n">
        <f aca="false">SUM(G546:J546)</f>
        <v>1300000</v>
      </c>
      <c r="G546" s="133"/>
      <c r="H546" s="135"/>
      <c r="I546" s="30" t="n">
        <f aca="false">1330600-30600</f>
        <v>1300000</v>
      </c>
      <c r="J546" s="184"/>
      <c r="K546" s="135"/>
      <c r="L546" s="135"/>
    </row>
    <row r="547" s="113" customFormat="true" ht="18.2" hidden="false" customHeight="true" outlineLevel="0" collapsed="false">
      <c r="A547" s="71"/>
      <c r="B547" s="72"/>
      <c r="C547" s="72" t="n">
        <v>4210</v>
      </c>
      <c r="D547" s="73" t="s">
        <v>189</v>
      </c>
      <c r="E547" s="30" t="n">
        <f aca="false">F547+K547</f>
        <v>9500</v>
      </c>
      <c r="F547" s="30" t="n">
        <v>9500</v>
      </c>
      <c r="G547" s="133"/>
      <c r="H547" s="135"/>
      <c r="I547" s="135"/>
      <c r="J547" s="184"/>
      <c r="K547" s="135"/>
      <c r="L547" s="135"/>
    </row>
    <row r="548" customFormat="false" ht="18.2" hidden="false" customHeight="true" outlineLevel="0" collapsed="false">
      <c r="A548" s="71"/>
      <c r="B548" s="72"/>
      <c r="C548" s="72" t="n">
        <v>4260</v>
      </c>
      <c r="D548" s="73" t="s">
        <v>250</v>
      </c>
      <c r="E548" s="30" t="n">
        <f aca="false">F548+K548</f>
        <v>16300</v>
      </c>
      <c r="F548" s="30" t="n">
        <v>16300</v>
      </c>
      <c r="G548" s="133"/>
      <c r="H548" s="135"/>
      <c r="I548" s="135"/>
      <c r="J548" s="184"/>
      <c r="K548" s="135"/>
      <c r="L548" s="135"/>
    </row>
    <row r="549" customFormat="false" ht="18.2" hidden="false" customHeight="true" outlineLevel="0" collapsed="false">
      <c r="A549" s="71"/>
      <c r="B549" s="72"/>
      <c r="C549" s="72" t="n">
        <v>4270</v>
      </c>
      <c r="D549" s="73" t="s">
        <v>192</v>
      </c>
      <c r="E549" s="30" t="n">
        <f aca="false">F549+K549</f>
        <v>65000</v>
      </c>
      <c r="F549" s="30" t="n">
        <f aca="false">118000-53000</f>
        <v>65000</v>
      </c>
      <c r="G549" s="133"/>
      <c r="H549" s="135"/>
      <c r="I549" s="135"/>
      <c r="J549" s="184"/>
      <c r="K549" s="135"/>
      <c r="L549" s="135"/>
    </row>
    <row r="550" customFormat="false" ht="18.2" hidden="false" customHeight="true" outlineLevel="0" collapsed="false">
      <c r="A550" s="71"/>
      <c r="B550" s="72"/>
      <c r="C550" s="72" t="n">
        <v>4300</v>
      </c>
      <c r="D550" s="73" t="s">
        <v>181</v>
      </c>
      <c r="E550" s="30" t="n">
        <f aca="false">F550+K550</f>
        <v>16900</v>
      </c>
      <c r="F550" s="30" t="n">
        <v>16900</v>
      </c>
      <c r="G550" s="133"/>
      <c r="H550" s="135"/>
      <c r="I550" s="135"/>
      <c r="J550" s="184"/>
      <c r="K550" s="135"/>
      <c r="L550" s="135"/>
    </row>
    <row r="551" customFormat="false" ht="18.2" hidden="false" customHeight="true" outlineLevel="0" collapsed="false">
      <c r="A551" s="72"/>
      <c r="B551" s="72"/>
      <c r="C551" s="72" t="n">
        <v>6060</v>
      </c>
      <c r="D551" s="73" t="s">
        <v>283</v>
      </c>
      <c r="E551" s="30" t="n">
        <f aca="false">F551+K551</f>
        <v>53000</v>
      </c>
      <c r="F551" s="133" t="n">
        <f aca="false">SUM(G551:J551)</f>
        <v>0</v>
      </c>
      <c r="G551" s="133"/>
      <c r="H551" s="135"/>
      <c r="I551" s="135"/>
      <c r="J551" s="184"/>
      <c r="K551" s="30" t="n">
        <v>53000</v>
      </c>
      <c r="L551" s="136"/>
    </row>
    <row r="552" customFormat="false" ht="15.75" hidden="false" customHeight="true" outlineLevel="0" collapsed="false">
      <c r="A552" s="71"/>
      <c r="B552" s="71" t="n">
        <v>92120</v>
      </c>
      <c r="C552" s="71"/>
      <c r="D552" s="137" t="s">
        <v>328</v>
      </c>
      <c r="E552" s="26" t="n">
        <f aca="false">SUM(E553:E553)</f>
        <v>11000</v>
      </c>
      <c r="F552" s="26" t="n">
        <f aca="false">SUM(F553:F553)</f>
        <v>11000</v>
      </c>
      <c r="G552" s="26" t="n">
        <f aca="false">SUM(G553:G553)</f>
        <v>0</v>
      </c>
      <c r="H552" s="26" t="n">
        <f aca="false">SUM(H553:H553)</f>
        <v>0</v>
      </c>
      <c r="I552" s="26" t="n">
        <f aca="false">SUM(I553:I553)</f>
        <v>0</v>
      </c>
      <c r="J552" s="26" t="n">
        <f aca="false">SUM(J553:J553)</f>
        <v>0</v>
      </c>
      <c r="K552" s="26" t="n">
        <f aca="false">SUM(K553:K553)</f>
        <v>0</v>
      </c>
      <c r="L552" s="130"/>
    </row>
    <row r="553" customFormat="false" ht="18.2" hidden="false" customHeight="true" outlineLevel="0" collapsed="false">
      <c r="A553" s="71"/>
      <c r="B553" s="72"/>
      <c r="C553" s="73" t="n">
        <v>4270</v>
      </c>
      <c r="D553" s="73" t="s">
        <v>192</v>
      </c>
      <c r="E553" s="30" t="n">
        <f aca="false">F553+K553</f>
        <v>11000</v>
      </c>
      <c r="F553" s="30" t="n">
        <v>11000</v>
      </c>
      <c r="G553" s="133"/>
      <c r="H553" s="135"/>
      <c r="I553" s="135"/>
      <c r="J553" s="184"/>
      <c r="K553" s="135"/>
      <c r="L553" s="135"/>
    </row>
    <row r="554" customFormat="false" ht="18.6" hidden="false" customHeight="true" outlineLevel="0" collapsed="false">
      <c r="A554" s="71"/>
      <c r="B554" s="71" t="n">
        <v>92195</v>
      </c>
      <c r="C554" s="71"/>
      <c r="D554" s="137" t="s">
        <v>17</v>
      </c>
      <c r="E554" s="26" t="n">
        <f aca="false">SUM(E555:E558)</f>
        <v>222000</v>
      </c>
      <c r="F554" s="26" t="n">
        <f aca="false">SUM(F555:F558)</f>
        <v>222000</v>
      </c>
      <c r="G554" s="26" t="n">
        <f aca="false">SUM(G555:G558)</f>
        <v>0</v>
      </c>
      <c r="H554" s="26" t="n">
        <f aca="false">SUM(H555:H558)</f>
        <v>0</v>
      </c>
      <c r="I554" s="26" t="n">
        <f aca="false">SUM(I555:I558)</f>
        <v>59800</v>
      </c>
      <c r="J554" s="26" t="n">
        <f aca="false">SUM(J555:J558)</f>
        <v>0</v>
      </c>
      <c r="K554" s="26" t="n">
        <f aca="false">SUM(K555:K558)</f>
        <v>0</v>
      </c>
      <c r="L554" s="130"/>
    </row>
    <row r="555" s="196" customFormat="true" ht="51.4" hidden="false" customHeight="true" outlineLevel="0" collapsed="false">
      <c r="A555" s="187"/>
      <c r="B555" s="188"/>
      <c r="C555" s="188" t="n">
        <v>2320</v>
      </c>
      <c r="D555" s="189" t="s">
        <v>329</v>
      </c>
      <c r="E555" s="190" t="n">
        <f aca="false">I555</f>
        <v>4400</v>
      </c>
      <c r="F555" s="190" t="n">
        <v>4400</v>
      </c>
      <c r="G555" s="191"/>
      <c r="H555" s="192"/>
      <c r="I555" s="193" t="n">
        <v>4400</v>
      </c>
      <c r="J555" s="194"/>
      <c r="K555" s="193"/>
      <c r="L555" s="192"/>
      <c r="M555" s="195"/>
      <c r="P555" s="197"/>
      <c r="Q555" s="198"/>
      <c r="R555" s="198"/>
      <c r="S555" s="199"/>
      <c r="T555" s="200"/>
      <c r="U555" s="201"/>
      <c r="V555" s="202"/>
      <c r="W555" s="202"/>
      <c r="X555" s="201"/>
      <c r="Y555" s="195"/>
      <c r="AB555" s="197"/>
      <c r="AC555" s="198"/>
      <c r="AD555" s="198"/>
      <c r="AE555" s="199"/>
      <c r="AF555" s="200"/>
      <c r="AG555" s="201"/>
      <c r="AH555" s="202"/>
      <c r="AI555" s="202"/>
      <c r="AJ555" s="201"/>
      <c r="AK555" s="195"/>
      <c r="AN555" s="197"/>
      <c r="AO555" s="198"/>
      <c r="AP555" s="198"/>
      <c r="AQ555" s="199"/>
      <c r="AR555" s="200"/>
      <c r="AS555" s="201"/>
      <c r="AT555" s="202"/>
      <c r="AU555" s="202"/>
      <c r="AV555" s="201"/>
      <c r="AW555" s="195"/>
      <c r="AZ555" s="197"/>
      <c r="BA555" s="198"/>
      <c r="BB555" s="198"/>
      <c r="BC555" s="199"/>
      <c r="BD555" s="200"/>
      <c r="BE555" s="201"/>
      <c r="BF555" s="202"/>
      <c r="BG555" s="202"/>
      <c r="BH555" s="201"/>
      <c r="BI555" s="195"/>
      <c r="BL555" s="197"/>
      <c r="BM555" s="198"/>
      <c r="BN555" s="198"/>
      <c r="BO555" s="199"/>
      <c r="BP555" s="200"/>
      <c r="BQ555" s="201"/>
      <c r="BR555" s="202"/>
      <c r="BS555" s="202"/>
      <c r="BT555" s="201"/>
      <c r="BU555" s="195"/>
      <c r="BX555" s="197"/>
      <c r="BY555" s="198"/>
      <c r="BZ555" s="198"/>
      <c r="CA555" s="199"/>
      <c r="CB555" s="200"/>
      <c r="CC555" s="201"/>
      <c r="CD555" s="202"/>
      <c r="CE555" s="202"/>
      <c r="CF555" s="201"/>
      <c r="CG555" s="195"/>
      <c r="CJ555" s="197"/>
      <c r="CK555" s="198"/>
      <c r="CL555" s="198"/>
      <c r="CM555" s="199"/>
      <c r="CN555" s="200"/>
      <c r="CO555" s="201"/>
      <c r="CP555" s="202"/>
      <c r="CQ555" s="202"/>
      <c r="CR555" s="201"/>
      <c r="CS555" s="195"/>
      <c r="CV555" s="197"/>
      <c r="CW555" s="198"/>
      <c r="CX555" s="198"/>
      <c r="CY555" s="199"/>
      <c r="CZ555" s="200"/>
      <c r="DA555" s="201"/>
      <c r="DB555" s="202"/>
      <c r="DC555" s="202"/>
      <c r="DD555" s="201"/>
      <c r="DE555" s="195"/>
      <c r="DH555" s="197"/>
      <c r="DI555" s="198"/>
      <c r="DJ555" s="198"/>
      <c r="DK555" s="199"/>
      <c r="DL555" s="200"/>
      <c r="DM555" s="201"/>
      <c r="DN555" s="202"/>
      <c r="DO555" s="202"/>
      <c r="DP555" s="201"/>
      <c r="DQ555" s="195"/>
      <c r="DT555" s="197"/>
      <c r="DU555" s="198"/>
      <c r="DV555" s="198"/>
      <c r="DW555" s="199"/>
      <c r="DX555" s="200"/>
      <c r="DY555" s="201"/>
      <c r="DZ555" s="202"/>
      <c r="EA555" s="202"/>
      <c r="EB555" s="201"/>
      <c r="EC555" s="195"/>
      <c r="EF555" s="197"/>
      <c r="EG555" s="198"/>
      <c r="EH555" s="198"/>
      <c r="EI555" s="199"/>
      <c r="EJ555" s="200"/>
      <c r="EK555" s="201"/>
      <c r="EL555" s="202"/>
      <c r="EM555" s="202"/>
      <c r="EN555" s="201"/>
      <c r="EO555" s="195"/>
      <c r="ER555" s="197"/>
      <c r="ES555" s="198"/>
      <c r="ET555" s="198"/>
      <c r="EU555" s="199"/>
      <c r="EV555" s="200"/>
      <c r="EW555" s="201"/>
      <c r="EX555" s="202"/>
      <c r="EY555" s="202"/>
      <c r="EZ555" s="201"/>
      <c r="FA555" s="195"/>
      <c r="FD555" s="197"/>
      <c r="FE555" s="198"/>
      <c r="FF555" s="198"/>
      <c r="FG555" s="199"/>
      <c r="FH555" s="200"/>
      <c r="FI555" s="201"/>
      <c r="FJ555" s="202"/>
      <c r="FK555" s="202"/>
      <c r="FL555" s="201"/>
      <c r="FM555" s="195"/>
      <c r="FP555" s="197"/>
      <c r="FQ555" s="198"/>
      <c r="FR555" s="198"/>
      <c r="FS555" s="199"/>
      <c r="FT555" s="200"/>
      <c r="FU555" s="201"/>
      <c r="FV555" s="202"/>
      <c r="FW555" s="202"/>
      <c r="FX555" s="201"/>
      <c r="FY555" s="195"/>
      <c r="GB555" s="197"/>
      <c r="GC555" s="198"/>
      <c r="GD555" s="198"/>
      <c r="GE555" s="199"/>
      <c r="GF555" s="200"/>
      <c r="GG555" s="201"/>
      <c r="GH555" s="202"/>
      <c r="GI555" s="202"/>
      <c r="GJ555" s="201"/>
      <c r="GK555" s="195"/>
      <c r="GN555" s="197"/>
      <c r="GO555" s="198"/>
      <c r="GP555" s="198"/>
      <c r="GQ555" s="199"/>
      <c r="GR555" s="200"/>
      <c r="GS555" s="201"/>
      <c r="GT555" s="202"/>
      <c r="GU555" s="202"/>
      <c r="GV555" s="201"/>
      <c r="GW555" s="195"/>
      <c r="GZ555" s="197"/>
      <c r="HA555" s="198"/>
      <c r="HB555" s="198"/>
      <c r="HC555" s="199"/>
      <c r="HD555" s="200"/>
      <c r="HE555" s="201"/>
      <c r="HF555" s="202"/>
      <c r="HG555" s="202"/>
      <c r="HH555" s="201"/>
      <c r="HI555" s="195"/>
      <c r="HL555" s="197"/>
      <c r="HM555" s="198"/>
      <c r="HN555" s="198"/>
      <c r="HO555" s="199"/>
      <c r="HP555" s="200"/>
      <c r="HQ555" s="201"/>
      <c r="HR555" s="202"/>
      <c r="HS555" s="202"/>
      <c r="HT555" s="201"/>
      <c r="HU555" s="195"/>
      <c r="HX555" s="197"/>
      <c r="HY555" s="198"/>
      <c r="HZ555" s="198"/>
      <c r="IA555" s="199"/>
      <c r="IB555" s="200"/>
      <c r="IC555" s="201"/>
      <c r="ID555" s="202"/>
      <c r="IE555" s="202"/>
      <c r="IF555" s="201"/>
      <c r="IG555" s="195"/>
      <c r="IJ555" s="197"/>
      <c r="IK555" s="198"/>
      <c r="IL555" s="198"/>
      <c r="IM555" s="199"/>
      <c r="IN555" s="200"/>
      <c r="IO555" s="201"/>
      <c r="IP555" s="202"/>
      <c r="IQ555" s="202"/>
      <c r="IR555" s="201"/>
      <c r="IS555" s="195"/>
      <c r="IV555" s="197"/>
    </row>
    <row r="556" customFormat="false" ht="31.5" hidden="false" customHeight="true" outlineLevel="0" collapsed="false">
      <c r="A556" s="72"/>
      <c r="B556" s="72"/>
      <c r="C556" s="72" t="n">
        <v>2820</v>
      </c>
      <c r="D556" s="73" t="s">
        <v>330</v>
      </c>
      <c r="E556" s="30" t="n">
        <f aca="false">F556+K556</f>
        <v>55400</v>
      </c>
      <c r="F556" s="30" t="n">
        <f aca="false">I556</f>
        <v>55400</v>
      </c>
      <c r="G556" s="133"/>
      <c r="H556" s="135"/>
      <c r="I556" s="30" t="n">
        <f aca="false">45400+10000</f>
        <v>55400</v>
      </c>
      <c r="J556" s="184"/>
      <c r="K556" s="135"/>
      <c r="L556" s="135"/>
    </row>
    <row r="557" customFormat="false" ht="18.2" hidden="false" customHeight="true" outlineLevel="0" collapsed="false">
      <c r="A557" s="72"/>
      <c r="B557" s="72"/>
      <c r="C557" s="72" t="n">
        <v>4210</v>
      </c>
      <c r="D557" s="78" t="s">
        <v>331</v>
      </c>
      <c r="E557" s="30" t="n">
        <f aca="false">F557+K557</f>
        <v>31700</v>
      </c>
      <c r="F557" s="30" t="n">
        <v>31700</v>
      </c>
      <c r="G557" s="133"/>
      <c r="H557" s="135"/>
      <c r="I557" s="135"/>
      <c r="J557" s="184"/>
      <c r="K557" s="135"/>
      <c r="L557" s="135"/>
    </row>
    <row r="558" customFormat="false" ht="18.2" hidden="false" customHeight="true" outlineLevel="0" collapsed="false">
      <c r="A558" s="72"/>
      <c r="B558" s="72"/>
      <c r="C558" s="72" t="n">
        <v>4300</v>
      </c>
      <c r="D558" s="73" t="s">
        <v>279</v>
      </c>
      <c r="E558" s="30" t="n">
        <f aca="false">F558+K558</f>
        <v>130500</v>
      </c>
      <c r="F558" s="30" t="n">
        <v>130500</v>
      </c>
      <c r="G558" s="133"/>
      <c r="H558" s="135"/>
      <c r="I558" s="135"/>
      <c r="J558" s="184"/>
      <c r="K558" s="135"/>
      <c r="L558" s="135"/>
    </row>
    <row r="559" customFormat="false" ht="18.6" hidden="false" customHeight="true" outlineLevel="0" collapsed="false">
      <c r="A559" s="69" t="n">
        <v>926</v>
      </c>
      <c r="B559" s="69"/>
      <c r="C559" s="69"/>
      <c r="D559" s="70" t="s">
        <v>332</v>
      </c>
      <c r="E559" s="22" t="n">
        <f aca="false">E560+E563+E567+E565</f>
        <v>2212900</v>
      </c>
      <c r="F559" s="22" t="n">
        <f aca="false">F560+F563+F567+F565</f>
        <v>412900</v>
      </c>
      <c r="G559" s="22" t="n">
        <f aca="false">G560+G563+G567+G565</f>
        <v>0</v>
      </c>
      <c r="H559" s="22" t="n">
        <f aca="false">H560+H563+H567+H565</f>
        <v>0</v>
      </c>
      <c r="I559" s="22" t="n">
        <f aca="false">I560+I563+I567+I565</f>
        <v>317600</v>
      </c>
      <c r="J559" s="22" t="n">
        <f aca="false">J560+J563+J567+J565</f>
        <v>0</v>
      </c>
      <c r="K559" s="22" t="n">
        <f aca="false">K560+K563+K567+K565</f>
        <v>1800000</v>
      </c>
      <c r="L559" s="23" t="s">
        <v>15</v>
      </c>
    </row>
    <row r="560" customFormat="false" ht="18.6" hidden="false" customHeight="true" outlineLevel="0" collapsed="false">
      <c r="A560" s="71"/>
      <c r="B560" s="71" t="n">
        <v>92601</v>
      </c>
      <c r="C560" s="71"/>
      <c r="D560" s="137" t="s">
        <v>333</v>
      </c>
      <c r="E560" s="26" t="n">
        <f aca="false">E562+E561</f>
        <v>1730000</v>
      </c>
      <c r="F560" s="26" t="n">
        <f aca="false">F562+F561</f>
        <v>0</v>
      </c>
      <c r="G560" s="26" t="n">
        <f aca="false">G562+G561</f>
        <v>0</v>
      </c>
      <c r="H560" s="26" t="n">
        <f aca="false">H562+H561</f>
        <v>0</v>
      </c>
      <c r="I560" s="26" t="n">
        <f aca="false">I562+I561</f>
        <v>0</v>
      </c>
      <c r="J560" s="26" t="n">
        <f aca="false">J562+J561</f>
        <v>0</v>
      </c>
      <c r="K560" s="26" t="n">
        <f aca="false">K562+K561</f>
        <v>1730000</v>
      </c>
      <c r="L560" s="130"/>
    </row>
    <row r="561" customFormat="false" ht="54.75" hidden="false" customHeight="true" outlineLevel="0" collapsed="false">
      <c r="A561" s="71"/>
      <c r="B561" s="71"/>
      <c r="C561" s="72" t="n">
        <v>6620</v>
      </c>
      <c r="D561" s="140" t="s">
        <v>187</v>
      </c>
      <c r="E561" s="30" t="n">
        <f aca="false">F561+K561</f>
        <v>330000</v>
      </c>
      <c r="F561" s="133" t="n">
        <f aca="false">SUM(G561:J561)</f>
        <v>0</v>
      </c>
      <c r="G561" s="133"/>
      <c r="H561" s="135"/>
      <c r="I561" s="135"/>
      <c r="J561" s="184"/>
      <c r="K561" s="30" t="n">
        <v>330000</v>
      </c>
      <c r="L561" s="136"/>
    </row>
    <row r="562" customFormat="false" ht="23.2" hidden="false" customHeight="true" outlineLevel="0" collapsed="false">
      <c r="A562" s="71"/>
      <c r="B562" s="72"/>
      <c r="C562" s="72" t="n">
        <v>6050</v>
      </c>
      <c r="D562" s="73" t="s">
        <v>182</v>
      </c>
      <c r="E562" s="30" t="n">
        <f aca="false">F562+K562</f>
        <v>1400000</v>
      </c>
      <c r="F562" s="133" t="n">
        <f aca="false">SUM(G562:J562)</f>
        <v>0</v>
      </c>
      <c r="G562" s="133"/>
      <c r="H562" s="135"/>
      <c r="I562" s="135"/>
      <c r="J562" s="184"/>
      <c r="K562" s="30" t="n">
        <v>1400000</v>
      </c>
      <c r="L562" s="136"/>
    </row>
    <row r="563" customFormat="false" ht="18.6" hidden="false" customHeight="true" outlineLevel="0" collapsed="false">
      <c r="A563" s="71"/>
      <c r="B563" s="71" t="n">
        <v>92604</v>
      </c>
      <c r="C563" s="71"/>
      <c r="D563" s="137" t="s">
        <v>334</v>
      </c>
      <c r="E563" s="26" t="n">
        <f aca="false">E564</f>
        <v>7000</v>
      </c>
      <c r="F563" s="26" t="n">
        <f aca="false">F564</f>
        <v>7000</v>
      </c>
      <c r="G563" s="26" t="n">
        <f aca="false">G564</f>
        <v>0</v>
      </c>
      <c r="H563" s="26" t="n">
        <f aca="false">H564</f>
        <v>0</v>
      </c>
      <c r="I563" s="26" t="n">
        <f aca="false">I564</f>
        <v>7000</v>
      </c>
      <c r="J563" s="26" t="n">
        <f aca="false">J564</f>
        <v>0</v>
      </c>
      <c r="K563" s="26" t="n">
        <f aca="false">K564</f>
        <v>0</v>
      </c>
      <c r="L563" s="130"/>
    </row>
    <row r="564" customFormat="false" ht="40.7" hidden="false" customHeight="true" outlineLevel="0" collapsed="false">
      <c r="A564" s="71"/>
      <c r="B564" s="72"/>
      <c r="C564" s="72" t="n">
        <v>2820</v>
      </c>
      <c r="D564" s="73" t="s">
        <v>335</v>
      </c>
      <c r="E564" s="30" t="n">
        <f aca="false">F564+K564</f>
        <v>7000</v>
      </c>
      <c r="F564" s="133" t="n">
        <f aca="false">SUM(G564:J564)</f>
        <v>7000</v>
      </c>
      <c r="G564" s="133"/>
      <c r="H564" s="135"/>
      <c r="I564" s="30" t="n">
        <v>7000</v>
      </c>
      <c r="J564" s="184"/>
      <c r="K564" s="135"/>
      <c r="L564" s="135"/>
    </row>
    <row r="565" s="204" customFormat="true" ht="22.35" hidden="false" customHeight="true" outlineLevel="0" collapsed="false">
      <c r="A565" s="71"/>
      <c r="B565" s="71" t="n">
        <v>92605</v>
      </c>
      <c r="C565" s="71"/>
      <c r="D565" s="137" t="s">
        <v>336</v>
      </c>
      <c r="E565" s="26" t="n">
        <f aca="false">E566</f>
        <v>307800</v>
      </c>
      <c r="F565" s="26" t="n">
        <f aca="false">F566</f>
        <v>307800</v>
      </c>
      <c r="G565" s="26" t="n">
        <f aca="false">G566</f>
        <v>0</v>
      </c>
      <c r="H565" s="26" t="n">
        <f aca="false">H566</f>
        <v>0</v>
      </c>
      <c r="I565" s="26" t="n">
        <f aca="false">I566</f>
        <v>307800</v>
      </c>
      <c r="J565" s="26" t="n">
        <f aca="false">J566</f>
        <v>0</v>
      </c>
      <c r="K565" s="26" t="n">
        <f aca="false">K566</f>
        <v>0</v>
      </c>
      <c r="L565" s="130"/>
      <c r="M565" s="148"/>
      <c r="N565" s="148"/>
      <c r="O565" s="148"/>
      <c r="P565" s="203"/>
      <c r="Y565" s="148"/>
      <c r="Z565" s="148"/>
      <c r="AA565" s="148"/>
      <c r="AB565" s="203"/>
      <c r="AK565" s="148"/>
      <c r="AL565" s="148"/>
      <c r="AM565" s="148"/>
      <c r="AN565" s="203"/>
      <c r="AW565" s="148"/>
      <c r="AX565" s="148"/>
      <c r="AY565" s="148"/>
      <c r="AZ565" s="203"/>
      <c r="BI565" s="148"/>
      <c r="BJ565" s="148"/>
      <c r="BK565" s="148"/>
      <c r="BL565" s="203"/>
      <c r="BU565" s="148"/>
      <c r="BV565" s="148"/>
      <c r="BW565" s="148"/>
      <c r="BX565" s="203"/>
      <c r="CG565" s="148"/>
      <c r="CH565" s="148"/>
      <c r="CI565" s="148"/>
      <c r="CJ565" s="203"/>
      <c r="CS565" s="148"/>
      <c r="CT565" s="148"/>
      <c r="CU565" s="148"/>
      <c r="CV565" s="203"/>
      <c r="DE565" s="148"/>
      <c r="DF565" s="148"/>
      <c r="DG565" s="148"/>
      <c r="DH565" s="203"/>
      <c r="DQ565" s="148"/>
      <c r="DR565" s="148"/>
      <c r="DS565" s="148"/>
      <c r="DT565" s="203"/>
      <c r="EC565" s="148"/>
      <c r="ED565" s="148"/>
      <c r="EE565" s="148"/>
      <c r="EF565" s="203"/>
      <c r="EO565" s="148"/>
      <c r="EP565" s="148"/>
      <c r="EQ565" s="148"/>
      <c r="ER565" s="203"/>
      <c r="FA565" s="148"/>
      <c r="FB565" s="148"/>
      <c r="FC565" s="148"/>
      <c r="FD565" s="203"/>
      <c r="FM565" s="148"/>
      <c r="FN565" s="148"/>
      <c r="FO565" s="148"/>
      <c r="FP565" s="203"/>
      <c r="FY565" s="148"/>
      <c r="FZ565" s="148"/>
      <c r="GA565" s="148"/>
      <c r="GB565" s="203"/>
      <c r="GK565" s="148"/>
      <c r="GL565" s="148"/>
      <c r="GM565" s="148"/>
      <c r="GN565" s="203"/>
      <c r="GW565" s="148"/>
      <c r="GX565" s="148"/>
      <c r="GY565" s="148"/>
      <c r="GZ565" s="203"/>
      <c r="HI565" s="148"/>
      <c r="HJ565" s="148"/>
      <c r="HK565" s="148"/>
      <c r="HL565" s="203"/>
      <c r="HU565" s="148"/>
      <c r="HV565" s="148"/>
      <c r="HW565" s="148"/>
      <c r="HX565" s="203"/>
      <c r="IG565" s="148"/>
      <c r="IH565" s="148"/>
      <c r="II565" s="148"/>
      <c r="IJ565" s="203"/>
      <c r="IS565" s="148"/>
      <c r="IT565" s="148"/>
      <c r="IU565" s="148"/>
      <c r="IV565" s="203"/>
    </row>
    <row r="566" s="149" customFormat="true" ht="31.5" hidden="false" customHeight="true" outlineLevel="0" collapsed="false">
      <c r="A566" s="71"/>
      <c r="B566" s="72"/>
      <c r="C566" s="72" t="n">
        <v>2820</v>
      </c>
      <c r="D566" s="73" t="s">
        <v>335</v>
      </c>
      <c r="E566" s="30" t="n">
        <f aca="false">F566+K566</f>
        <v>307800</v>
      </c>
      <c r="F566" s="133" t="n">
        <f aca="false">SUM(G566:J566)</f>
        <v>307800</v>
      </c>
      <c r="G566" s="133"/>
      <c r="H566" s="135"/>
      <c r="I566" s="30" t="n">
        <f aca="false">307800</f>
        <v>307800</v>
      </c>
      <c r="J566" s="184"/>
      <c r="K566" s="205"/>
      <c r="L566" s="135"/>
      <c r="M566" s="148"/>
      <c r="P566" s="150"/>
      <c r="Q566" s="37"/>
      <c r="R566" s="151"/>
      <c r="S566" s="151"/>
      <c r="T566" s="115"/>
      <c r="U566" s="37"/>
      <c r="V566" s="185"/>
      <c r="W566" s="185"/>
      <c r="X566" s="206"/>
      <c r="Y566" s="148"/>
      <c r="AB566" s="150"/>
      <c r="AC566" s="37"/>
      <c r="AD566" s="151"/>
      <c r="AE566" s="151"/>
      <c r="AF566" s="115"/>
      <c r="AG566" s="37"/>
      <c r="AH566" s="185"/>
      <c r="AI566" s="185"/>
      <c r="AJ566" s="206"/>
      <c r="AK566" s="148"/>
      <c r="AN566" s="150"/>
      <c r="AO566" s="37"/>
      <c r="AP566" s="151"/>
      <c r="AQ566" s="151"/>
      <c r="AR566" s="115"/>
      <c r="AS566" s="37"/>
      <c r="AT566" s="185"/>
      <c r="AU566" s="185"/>
      <c r="AV566" s="206"/>
      <c r="AW566" s="148"/>
      <c r="AZ566" s="150"/>
      <c r="BA566" s="37"/>
      <c r="BB566" s="151"/>
      <c r="BC566" s="151"/>
      <c r="BD566" s="115"/>
      <c r="BE566" s="37"/>
      <c r="BF566" s="185"/>
      <c r="BG566" s="185"/>
      <c r="BH566" s="206"/>
      <c r="BI566" s="148"/>
      <c r="BL566" s="150"/>
      <c r="BM566" s="37"/>
      <c r="BN566" s="151"/>
      <c r="BO566" s="151"/>
      <c r="BP566" s="115"/>
      <c r="BQ566" s="37"/>
      <c r="BR566" s="185"/>
      <c r="BS566" s="185"/>
      <c r="BT566" s="206"/>
      <c r="BU566" s="148"/>
      <c r="BX566" s="150"/>
      <c r="BY566" s="37"/>
      <c r="BZ566" s="151"/>
      <c r="CA566" s="151"/>
      <c r="CB566" s="115"/>
      <c r="CC566" s="37"/>
      <c r="CD566" s="185"/>
      <c r="CE566" s="185"/>
      <c r="CF566" s="206"/>
      <c r="CG566" s="148"/>
      <c r="CJ566" s="150"/>
      <c r="CK566" s="37"/>
      <c r="CL566" s="151"/>
      <c r="CM566" s="151"/>
      <c r="CN566" s="115"/>
      <c r="CO566" s="37"/>
      <c r="CP566" s="185"/>
      <c r="CQ566" s="185"/>
      <c r="CR566" s="206"/>
      <c r="CS566" s="148"/>
      <c r="CV566" s="150"/>
      <c r="CW566" s="37"/>
      <c r="CX566" s="151"/>
      <c r="CY566" s="151"/>
      <c r="CZ566" s="115"/>
      <c r="DA566" s="37"/>
      <c r="DB566" s="185"/>
      <c r="DC566" s="185"/>
      <c r="DD566" s="206"/>
      <c r="DE566" s="148"/>
      <c r="DH566" s="150"/>
      <c r="DI566" s="37"/>
      <c r="DJ566" s="151"/>
      <c r="DK566" s="151"/>
      <c r="DL566" s="115"/>
      <c r="DM566" s="37"/>
      <c r="DN566" s="185"/>
      <c r="DO566" s="185"/>
      <c r="DP566" s="206"/>
      <c r="DQ566" s="148"/>
      <c r="DT566" s="150"/>
      <c r="DU566" s="37"/>
      <c r="DV566" s="151"/>
      <c r="DW566" s="151"/>
      <c r="DX566" s="115"/>
      <c r="DY566" s="37"/>
      <c r="DZ566" s="185"/>
      <c r="EA566" s="185"/>
      <c r="EB566" s="206"/>
      <c r="EC566" s="148"/>
      <c r="EF566" s="150"/>
      <c r="EG566" s="37"/>
      <c r="EH566" s="151"/>
      <c r="EI566" s="151"/>
      <c r="EJ566" s="115"/>
      <c r="EK566" s="37"/>
      <c r="EL566" s="185"/>
      <c r="EM566" s="185"/>
      <c r="EN566" s="206"/>
      <c r="EO566" s="148"/>
      <c r="ER566" s="150"/>
      <c r="ES566" s="37"/>
      <c r="ET566" s="151"/>
      <c r="EU566" s="151"/>
      <c r="EV566" s="115"/>
      <c r="EW566" s="37"/>
      <c r="EX566" s="185"/>
      <c r="EY566" s="185"/>
      <c r="EZ566" s="206"/>
      <c r="FA566" s="148"/>
      <c r="FD566" s="150"/>
      <c r="FE566" s="37"/>
      <c r="FF566" s="151"/>
      <c r="FG566" s="151"/>
      <c r="FH566" s="115"/>
      <c r="FI566" s="37"/>
      <c r="FJ566" s="185"/>
      <c r="FK566" s="185"/>
      <c r="FL566" s="206"/>
      <c r="FM566" s="148"/>
      <c r="FP566" s="150"/>
      <c r="FQ566" s="37"/>
      <c r="FR566" s="151"/>
      <c r="FS566" s="151"/>
      <c r="FT566" s="115"/>
      <c r="FU566" s="37"/>
      <c r="FV566" s="185"/>
      <c r="FW566" s="185"/>
      <c r="FX566" s="206"/>
      <c r="FY566" s="148"/>
      <c r="GB566" s="150"/>
      <c r="GC566" s="37"/>
      <c r="GD566" s="151"/>
      <c r="GE566" s="151"/>
      <c r="GF566" s="115"/>
      <c r="GG566" s="37"/>
      <c r="GH566" s="185"/>
      <c r="GI566" s="185"/>
      <c r="GJ566" s="206"/>
      <c r="GK566" s="148"/>
      <c r="GN566" s="150"/>
      <c r="GO566" s="37"/>
      <c r="GP566" s="151"/>
      <c r="GQ566" s="151"/>
      <c r="GR566" s="115"/>
      <c r="GS566" s="37"/>
      <c r="GT566" s="185"/>
      <c r="GU566" s="185"/>
      <c r="GV566" s="206"/>
      <c r="GW566" s="148"/>
      <c r="GZ566" s="150"/>
      <c r="HA566" s="37"/>
      <c r="HB566" s="151"/>
      <c r="HC566" s="151"/>
      <c r="HD566" s="115"/>
      <c r="HE566" s="37"/>
      <c r="HF566" s="185"/>
      <c r="HG566" s="185"/>
      <c r="HH566" s="206"/>
      <c r="HI566" s="148"/>
      <c r="HL566" s="150"/>
      <c r="HM566" s="37"/>
      <c r="HN566" s="151"/>
      <c r="HO566" s="151"/>
      <c r="HP566" s="115"/>
      <c r="HQ566" s="37"/>
      <c r="HR566" s="185"/>
      <c r="HS566" s="185"/>
      <c r="HT566" s="206"/>
      <c r="HU566" s="148"/>
      <c r="HX566" s="150"/>
      <c r="HY566" s="37"/>
      <c r="HZ566" s="151"/>
      <c r="IA566" s="151"/>
      <c r="IB566" s="115"/>
      <c r="IC566" s="37"/>
      <c r="ID566" s="185"/>
      <c r="IE566" s="185"/>
      <c r="IF566" s="206"/>
      <c r="IG566" s="148"/>
      <c r="IJ566" s="150"/>
      <c r="IK566" s="37"/>
      <c r="IL566" s="151"/>
      <c r="IM566" s="151"/>
      <c r="IN566" s="115"/>
      <c r="IO566" s="37"/>
      <c r="IP566" s="185"/>
      <c r="IQ566" s="185"/>
      <c r="IR566" s="206"/>
      <c r="IS566" s="148"/>
      <c r="IV566" s="150"/>
    </row>
    <row r="567" customFormat="false" ht="18.6" hidden="false" customHeight="true" outlineLevel="0" collapsed="false">
      <c r="A567" s="71"/>
      <c r="B567" s="71" t="n">
        <v>92695</v>
      </c>
      <c r="C567" s="71"/>
      <c r="D567" s="137" t="s">
        <v>17</v>
      </c>
      <c r="E567" s="26" t="n">
        <f aca="false">SUM(E568:E571)</f>
        <v>168100</v>
      </c>
      <c r="F567" s="26" t="n">
        <f aca="false">SUM(F568:F571)</f>
        <v>98100</v>
      </c>
      <c r="G567" s="26" t="n">
        <f aca="false">SUM(G568:G571)</f>
        <v>0</v>
      </c>
      <c r="H567" s="26" t="n">
        <f aca="false">SUM(H568:H571)</f>
        <v>0</v>
      </c>
      <c r="I567" s="26" t="n">
        <f aca="false">SUM(I568:I571)</f>
        <v>2800</v>
      </c>
      <c r="J567" s="26" t="n">
        <f aca="false">SUM(J568:J571)</f>
        <v>0</v>
      </c>
      <c r="K567" s="26" t="n">
        <f aca="false">SUM(K568:K571)</f>
        <v>70000</v>
      </c>
      <c r="L567" s="130"/>
    </row>
    <row r="568" customFormat="false" ht="39" hidden="false" customHeight="true" outlineLevel="0" collapsed="false">
      <c r="A568" s="72"/>
      <c r="B568" s="72"/>
      <c r="C568" s="72" t="n">
        <v>2320</v>
      </c>
      <c r="D568" s="73" t="s">
        <v>337</v>
      </c>
      <c r="E568" s="30" t="n">
        <f aca="false">F568+K568</f>
        <v>2800</v>
      </c>
      <c r="F568" s="133" t="n">
        <f aca="false">SUM(G568:J568)</f>
        <v>2800</v>
      </c>
      <c r="G568" s="133"/>
      <c r="H568" s="135"/>
      <c r="I568" s="30" t="n">
        <v>2800</v>
      </c>
      <c r="J568" s="184"/>
      <c r="K568" s="135"/>
      <c r="L568" s="135"/>
    </row>
    <row r="569" customFormat="false" ht="18.2" hidden="false" customHeight="true" outlineLevel="0" collapsed="false">
      <c r="A569" s="72"/>
      <c r="B569" s="72"/>
      <c r="C569" s="72" t="n">
        <v>4210</v>
      </c>
      <c r="D569" s="73" t="s">
        <v>189</v>
      </c>
      <c r="E569" s="30" t="n">
        <f aca="false">F569+K569</f>
        <v>26700</v>
      </c>
      <c r="F569" s="30" t="n">
        <v>26700</v>
      </c>
      <c r="G569" s="133"/>
      <c r="H569" s="135"/>
      <c r="I569" s="135"/>
      <c r="J569" s="184"/>
      <c r="K569" s="135"/>
      <c r="L569" s="135"/>
    </row>
    <row r="570" customFormat="false" ht="18.2" hidden="false" customHeight="true" outlineLevel="0" collapsed="false">
      <c r="A570" s="72"/>
      <c r="B570" s="72"/>
      <c r="C570" s="72" t="n">
        <v>4300</v>
      </c>
      <c r="D570" s="73" t="s">
        <v>214</v>
      </c>
      <c r="E570" s="30" t="n">
        <f aca="false">F570+K570</f>
        <v>68600</v>
      </c>
      <c r="F570" s="30" t="n">
        <v>68600</v>
      </c>
      <c r="G570" s="133"/>
      <c r="H570" s="135"/>
      <c r="I570" s="135"/>
      <c r="J570" s="184"/>
      <c r="K570" s="135"/>
      <c r="L570" s="135"/>
    </row>
    <row r="571" customFormat="false" ht="24" hidden="false" customHeight="true" outlineLevel="0" collapsed="false">
      <c r="A571" s="72"/>
      <c r="B571" s="72"/>
      <c r="C571" s="72" t="n">
        <v>6060</v>
      </c>
      <c r="D571" s="73" t="s">
        <v>283</v>
      </c>
      <c r="E571" s="30" t="n">
        <f aca="false">F571+K571</f>
        <v>70000</v>
      </c>
      <c r="F571" s="133" t="n">
        <f aca="false">SUM(G571:J571)</f>
        <v>0</v>
      </c>
      <c r="G571" s="133"/>
      <c r="H571" s="135"/>
      <c r="I571" s="135"/>
      <c r="J571" s="184"/>
      <c r="K571" s="30" t="n">
        <v>70000</v>
      </c>
      <c r="L571" s="136"/>
    </row>
    <row r="572" customFormat="false" ht="18.2" hidden="false" customHeight="true" outlineLevel="0" collapsed="false">
      <c r="A572" s="80" t="s">
        <v>140</v>
      </c>
      <c r="B572" s="80"/>
      <c r="C572" s="80"/>
      <c r="D572" s="80"/>
      <c r="E572" s="26" t="n">
        <f aca="false">E559+E544+E514+E510+E460+E435+E114+E109+E105+E101+E92+E48+E38+E30+E15+E11+E8</f>
        <v>42642020.01</v>
      </c>
      <c r="F572" s="26" t="n">
        <f aca="false">F559+F544+F514+F510+F460+F435+F114+F109+F105+F101+F92+F48+F38+F30+F15+F11+F8</f>
        <v>29993950.01</v>
      </c>
      <c r="G572" s="26" t="n">
        <f aca="false">G559+G544+G514+G510+G460+G435+G114+G109+G105+G101+G92+G48+G38+G30+G15+G11+G8</f>
        <v>12370830</v>
      </c>
      <c r="H572" s="26" t="n">
        <f aca="false">H559+H544+H514+H510+H460+H435+H114+H109+H105+H101+H92+H48+H38+H30+H15+H11+H8</f>
        <v>2058090.4</v>
      </c>
      <c r="I572" s="26" t="n">
        <f aca="false">I559+I544+I514+I510+I460+I435+I114+I109+I105+I101+I92+I48+I38+I30+I15+I11+I8</f>
        <v>4663080</v>
      </c>
      <c r="J572" s="26" t="n">
        <f aca="false">J559+J544+J514+J510+J460+J435+J114+J109+J105+J101+J92+J48+J38+J30+J15+J11+J8</f>
        <v>590000</v>
      </c>
      <c r="K572" s="26" t="n">
        <f aca="false">K559+K544+K514+K510+K460+K435+K114+K109+K105+K101+K92+K48+K38+K30+K15+K11+K8</f>
        <v>12648070</v>
      </c>
      <c r="L572" s="130"/>
    </row>
    <row r="573" customFormat="false" ht="18.2" hidden="false" customHeight="true" outlineLevel="0" collapsed="false">
      <c r="E573" s="109" t="n">
        <f aca="false">F572+K572</f>
        <v>42642020.01</v>
      </c>
    </row>
    <row r="574" customFormat="false" ht="18.2" hidden="false" customHeight="true" outlineLevel="0" collapsed="false">
      <c r="I574" s="109" t="n">
        <f aca="false">I572-I546-I425-I330-I222+K17+K561</f>
        <v>1219880</v>
      </c>
    </row>
    <row r="576" customFormat="false" ht="18.2" hidden="false" customHeight="true" outlineLevel="0" collapsed="false">
      <c r="E576" s="207"/>
    </row>
    <row r="577" customFormat="false" ht="18.2" hidden="false" customHeight="true" outlineLevel="0" collapsed="false">
      <c r="E577" s="208"/>
    </row>
  </sheetData>
  <mergeCells count="14">
    <mergeCell ref="J1:L1"/>
    <mergeCell ref="A2:L2"/>
    <mergeCell ref="A3:D3"/>
    <mergeCell ref="A4:A6"/>
    <mergeCell ref="B4:B6"/>
    <mergeCell ref="C4:C6"/>
    <mergeCell ref="D4:D6"/>
    <mergeCell ref="E4:E6"/>
    <mergeCell ref="F4:K4"/>
    <mergeCell ref="L4:L6"/>
    <mergeCell ref="F5:F6"/>
    <mergeCell ref="G5:J5"/>
    <mergeCell ref="K5:K6"/>
    <mergeCell ref="A572:D57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8" man="true" max="16383" min="0"/>
    <brk id="67" man="true" max="16383" min="0"/>
    <brk id="99" man="true" max="16383" min="0"/>
    <brk id="133" man="true" max="16383" min="0"/>
    <brk id="171" man="true" max="16383" min="0"/>
    <brk id="209" man="true" max="16383" min="0"/>
    <brk id="249" man="true" max="16383" min="0"/>
    <brk id="288" man="true" max="16383" min="0"/>
    <brk id="326" man="true" max="16383" min="0"/>
    <brk id="366" man="true" max="16383" min="0"/>
    <brk id="405" man="true" max="16383" min="0"/>
    <brk id="472" man="true" max="16383" min="0"/>
    <brk id="507" man="true" max="16383" min="0"/>
    <brk id="5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1" sqref="A24:G42 A2"/>
    </sheetView>
  </sheetViews>
  <sheetFormatPr defaultColWidth="8.9921875" defaultRowHeight="14.05" zeroHeight="false" outlineLevelRow="0" outlineLevelCol="0"/>
  <cols>
    <col collapsed="false" customWidth="true" hidden="false" outlineLevel="0" max="1" min="1" style="209" width="5.55"/>
    <col collapsed="false" customWidth="true" hidden="false" outlineLevel="0" max="2" min="2" style="209" width="8.65"/>
    <col collapsed="false" customWidth="true" hidden="false" outlineLevel="0" max="3" min="3" style="209" width="6.85"/>
    <col collapsed="false" customWidth="true" hidden="false" outlineLevel="0" max="4" min="4" style="210" width="44.85"/>
    <col collapsed="false" customWidth="true" hidden="false" outlineLevel="0" max="5" min="5" style="210" width="14.85"/>
    <col collapsed="false" customWidth="true" hidden="false" outlineLevel="0" max="6" min="6" style="210" width="10.55"/>
    <col collapsed="false" customWidth="true" hidden="false" outlineLevel="0" max="7" min="7" style="211" width="13.41"/>
    <col collapsed="false" customWidth="true" hidden="false" outlineLevel="0" max="9" min="8" style="211" width="10.55"/>
    <col collapsed="false" customWidth="true" hidden="false" outlineLevel="0" max="10" min="10" style="211" width="12.27"/>
    <col collapsed="false" customWidth="false" hidden="false" outlineLevel="0" max="11" min="11" style="212" width="8.99"/>
    <col collapsed="false" customWidth="false" hidden="false" outlineLevel="0" max="257" min="12" style="213" width="8.99"/>
  </cols>
  <sheetData>
    <row r="1" customFormat="false" ht="22.35" hidden="false" customHeight="true" outlineLevel="0" collapsed="false">
      <c r="I1" s="214" t="s">
        <v>338</v>
      </c>
      <c r="J1" s="214"/>
      <c r="K1" s="214"/>
    </row>
    <row r="2" customFormat="false" ht="55.15" hidden="false" customHeight="true" outlineLevel="0" collapsed="false">
      <c r="A2" s="61" t="s">
        <v>339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4.05" hidden="false" customHeight="false" outlineLevel="0" collapsed="false">
      <c r="J3" s="215" t="s">
        <v>3</v>
      </c>
      <c r="K3" s="216"/>
    </row>
    <row r="4" s="219" customFormat="true" ht="14.85" hidden="false" customHeight="true" outlineLevel="0" collapsed="false">
      <c r="A4" s="217" t="s">
        <v>4</v>
      </c>
      <c r="B4" s="217" t="s">
        <v>5</v>
      </c>
      <c r="C4" s="217" t="s">
        <v>6</v>
      </c>
      <c r="D4" s="218" t="s">
        <v>149</v>
      </c>
      <c r="E4" s="121" t="s">
        <v>340</v>
      </c>
      <c r="F4" s="121" t="s">
        <v>9</v>
      </c>
      <c r="G4" s="121"/>
      <c r="H4" s="121"/>
      <c r="I4" s="121"/>
      <c r="J4" s="121"/>
      <c r="K4" s="121" t="s">
        <v>10</v>
      </c>
    </row>
    <row r="5" s="219" customFormat="true" ht="14.85" hidden="false" customHeight="true" outlineLevel="0" collapsed="false">
      <c r="A5" s="217"/>
      <c r="B5" s="217"/>
      <c r="C5" s="217"/>
      <c r="D5" s="218"/>
      <c r="E5" s="121"/>
      <c r="F5" s="121" t="s">
        <v>341</v>
      </c>
      <c r="G5" s="121" t="s">
        <v>170</v>
      </c>
      <c r="H5" s="121"/>
      <c r="I5" s="121"/>
      <c r="J5" s="121" t="s">
        <v>342</v>
      </c>
      <c r="K5" s="121"/>
    </row>
    <row r="6" s="219" customFormat="true" ht="55.15" hidden="false" customHeight="true" outlineLevel="0" collapsed="false">
      <c r="A6" s="217"/>
      <c r="B6" s="217"/>
      <c r="C6" s="217"/>
      <c r="D6" s="218"/>
      <c r="E6" s="121"/>
      <c r="F6" s="121"/>
      <c r="G6" s="121" t="s">
        <v>343</v>
      </c>
      <c r="H6" s="121" t="s">
        <v>344</v>
      </c>
      <c r="I6" s="121" t="s">
        <v>174</v>
      </c>
      <c r="J6" s="121"/>
      <c r="K6" s="121"/>
    </row>
    <row r="7" customFormat="false" ht="14.05" hidden="false" customHeight="false" outlineLevel="0" collapsed="false">
      <c r="A7" s="220" t="n">
        <v>1</v>
      </c>
      <c r="B7" s="220" t="n">
        <v>2</v>
      </c>
      <c r="C7" s="220" t="n">
        <v>3</v>
      </c>
      <c r="D7" s="221" t="n">
        <v>4</v>
      </c>
      <c r="E7" s="221" t="n">
        <v>5</v>
      </c>
      <c r="F7" s="221" t="n">
        <v>6</v>
      </c>
      <c r="G7" s="221" t="n">
        <v>7</v>
      </c>
      <c r="H7" s="221" t="n">
        <v>8</v>
      </c>
      <c r="I7" s="221" t="n">
        <v>9</v>
      </c>
      <c r="J7" s="221" t="n">
        <v>10</v>
      </c>
      <c r="K7" s="221"/>
    </row>
    <row r="8" customFormat="false" ht="14.15" hidden="false" customHeight="false" outlineLevel="0" collapsed="false">
      <c r="A8" s="222" t="n">
        <v>750</v>
      </c>
      <c r="B8" s="222"/>
      <c r="C8" s="222"/>
      <c r="D8" s="223" t="s">
        <v>36</v>
      </c>
      <c r="E8" s="224" t="n">
        <f aca="false">E9</f>
        <v>144800</v>
      </c>
      <c r="F8" s="224" t="n">
        <f aca="false">F9</f>
        <v>144800</v>
      </c>
      <c r="G8" s="224" t="n">
        <f aca="false">G9</f>
        <v>121220</v>
      </c>
      <c r="H8" s="224" t="n">
        <f aca="false">H9</f>
        <v>23580</v>
      </c>
      <c r="I8" s="224" t="n">
        <f aca="false">I9</f>
        <v>0</v>
      </c>
      <c r="J8" s="224" t="n">
        <f aca="false">J9</f>
        <v>0</v>
      </c>
      <c r="K8" s="225" t="s">
        <v>15</v>
      </c>
    </row>
    <row r="9" customFormat="false" ht="14.15" hidden="false" customHeight="false" outlineLevel="0" collapsed="false">
      <c r="A9" s="226"/>
      <c r="B9" s="227" t="n">
        <v>75011</v>
      </c>
      <c r="C9" s="227"/>
      <c r="D9" s="228" t="s">
        <v>37</v>
      </c>
      <c r="E9" s="229" t="n">
        <f aca="false">SUM(E10:E14)</f>
        <v>144800</v>
      </c>
      <c r="F9" s="229" t="n">
        <f aca="false">SUM(F10:F14)</f>
        <v>144800</v>
      </c>
      <c r="G9" s="229" t="n">
        <f aca="false">SUM(G10:G14)</f>
        <v>121220</v>
      </c>
      <c r="H9" s="229" t="n">
        <f aca="false">SUM(H10:H14)</f>
        <v>23580</v>
      </c>
      <c r="I9" s="229" t="n">
        <f aca="false">SUM(I10:I14)</f>
        <v>0</v>
      </c>
      <c r="J9" s="229" t="n">
        <f aca="false">SUM(J10:J14)</f>
        <v>0</v>
      </c>
      <c r="K9" s="230"/>
    </row>
    <row r="10" customFormat="false" ht="15.65" hidden="false" customHeight="false" outlineLevel="0" collapsed="false">
      <c r="A10" s="226"/>
      <c r="B10" s="227"/>
      <c r="C10" s="227" t="n">
        <v>4010</v>
      </c>
      <c r="D10" s="29" t="s">
        <v>206</v>
      </c>
      <c r="E10" s="229" t="n">
        <f aca="false">F10+J10</f>
        <v>110980</v>
      </c>
      <c r="F10" s="231" t="n">
        <f aca="false">SUM(G10:I10)</f>
        <v>110980</v>
      </c>
      <c r="G10" s="229" t="n">
        <v>110980</v>
      </c>
      <c r="H10" s="231"/>
      <c r="I10" s="231"/>
      <c r="J10" s="231"/>
      <c r="K10" s="221"/>
    </row>
    <row r="11" customFormat="false" ht="15.65" hidden="false" customHeight="false" outlineLevel="0" collapsed="false">
      <c r="A11" s="226"/>
      <c r="B11" s="227"/>
      <c r="C11" s="227" t="n">
        <v>4040</v>
      </c>
      <c r="D11" s="29" t="s">
        <v>207</v>
      </c>
      <c r="E11" s="229" t="n">
        <f aca="false">F11+J11</f>
        <v>7900</v>
      </c>
      <c r="F11" s="231" t="n">
        <f aca="false">SUM(G11:I11)</f>
        <v>7900</v>
      </c>
      <c r="G11" s="229" t="n">
        <v>7900</v>
      </c>
      <c r="H11" s="231"/>
      <c r="I11" s="231"/>
      <c r="J11" s="231"/>
      <c r="K11" s="221"/>
    </row>
    <row r="12" customFormat="false" ht="15.65" hidden="false" customHeight="false" outlineLevel="0" collapsed="false">
      <c r="A12" s="226"/>
      <c r="B12" s="227"/>
      <c r="C12" s="227" t="n">
        <v>4110</v>
      </c>
      <c r="D12" s="29" t="s">
        <v>208</v>
      </c>
      <c r="E12" s="229" t="n">
        <f aca="false">F12+J12</f>
        <v>20390</v>
      </c>
      <c r="F12" s="231" t="n">
        <f aca="false">SUM(G12:I12)</f>
        <v>20390</v>
      </c>
      <c r="G12" s="231"/>
      <c r="H12" s="229" t="n">
        <v>20390</v>
      </c>
      <c r="I12" s="231"/>
      <c r="J12" s="231"/>
      <c r="K12" s="221"/>
    </row>
    <row r="13" customFormat="false" ht="15.65" hidden="false" customHeight="false" outlineLevel="0" collapsed="false">
      <c r="A13" s="226"/>
      <c r="B13" s="227"/>
      <c r="C13" s="227" t="n">
        <v>4120</v>
      </c>
      <c r="D13" s="29" t="s">
        <v>209</v>
      </c>
      <c r="E13" s="229" t="n">
        <f aca="false">F13+J13</f>
        <v>3190</v>
      </c>
      <c r="F13" s="231" t="n">
        <f aca="false">SUM(G13:I13)</f>
        <v>3190</v>
      </c>
      <c r="G13" s="231"/>
      <c r="H13" s="229" t="n">
        <v>3190</v>
      </c>
      <c r="I13" s="231"/>
      <c r="J13" s="231"/>
      <c r="K13" s="221"/>
    </row>
    <row r="14" customFormat="false" ht="15.65" hidden="false" customHeight="false" outlineLevel="0" collapsed="false">
      <c r="A14" s="226"/>
      <c r="B14" s="227"/>
      <c r="C14" s="227" t="n">
        <v>4170</v>
      </c>
      <c r="D14" s="29" t="s">
        <v>211</v>
      </c>
      <c r="E14" s="229" t="n">
        <f aca="false">F14+J14</f>
        <v>2340</v>
      </c>
      <c r="F14" s="231" t="n">
        <f aca="false">SUM(G14:I14)</f>
        <v>2340</v>
      </c>
      <c r="G14" s="229" t="n">
        <v>2340</v>
      </c>
      <c r="H14" s="231"/>
      <c r="I14" s="231"/>
      <c r="J14" s="231"/>
      <c r="K14" s="221"/>
    </row>
    <row r="15" customFormat="false" ht="41.85" hidden="false" customHeight="true" outlineLevel="0" collapsed="false">
      <c r="A15" s="232" t="s">
        <v>345</v>
      </c>
      <c r="B15" s="232"/>
      <c r="C15" s="232"/>
      <c r="D15" s="223" t="s">
        <v>346</v>
      </c>
      <c r="E15" s="224" t="n">
        <f aca="false">E16</f>
        <v>3240</v>
      </c>
      <c r="F15" s="224" t="n">
        <f aca="false">F16</f>
        <v>3240</v>
      </c>
      <c r="G15" s="224" t="n">
        <f aca="false">G16</f>
        <v>0</v>
      </c>
      <c r="H15" s="224" t="n">
        <f aca="false">H16</f>
        <v>0</v>
      </c>
      <c r="I15" s="224" t="n">
        <f aca="false">I16</f>
        <v>0</v>
      </c>
      <c r="J15" s="224" t="n">
        <f aca="false">J16</f>
        <v>0</v>
      </c>
      <c r="K15" s="225" t="s">
        <v>15</v>
      </c>
    </row>
    <row r="16" customFormat="false" ht="26.85" hidden="false" customHeight="false" outlineLevel="0" collapsed="false">
      <c r="A16" s="226"/>
      <c r="B16" s="226" t="n">
        <v>75101</v>
      </c>
      <c r="C16" s="226"/>
      <c r="D16" s="233" t="s">
        <v>347</v>
      </c>
      <c r="E16" s="234" t="n">
        <f aca="false">E17+E18</f>
        <v>3240</v>
      </c>
      <c r="F16" s="234" t="n">
        <f aca="false">F17+F18</f>
        <v>3240</v>
      </c>
      <c r="G16" s="234" t="n">
        <f aca="false">G17+G18</f>
        <v>0</v>
      </c>
      <c r="H16" s="234" t="n">
        <f aca="false">H17+H18</f>
        <v>0</v>
      </c>
      <c r="I16" s="234" t="n">
        <f aca="false">I17+I18</f>
        <v>0</v>
      </c>
      <c r="J16" s="234" t="n">
        <f aca="false">J17+J18</f>
        <v>0</v>
      </c>
      <c r="K16" s="235"/>
    </row>
    <row r="17" customFormat="false" ht="15.65" hidden="false" customHeight="false" outlineLevel="0" collapsed="false">
      <c r="A17" s="227"/>
      <c r="B17" s="227"/>
      <c r="C17" s="227" t="n">
        <v>4210</v>
      </c>
      <c r="D17" s="29" t="s">
        <v>189</v>
      </c>
      <c r="E17" s="229" t="n">
        <f aca="false">F17+J17</f>
        <v>2138</v>
      </c>
      <c r="F17" s="229" t="n">
        <v>2138</v>
      </c>
      <c r="G17" s="231"/>
      <c r="H17" s="231"/>
      <c r="I17" s="231"/>
      <c r="J17" s="231"/>
      <c r="K17" s="221"/>
    </row>
    <row r="18" customFormat="false" ht="15.65" hidden="false" customHeight="false" outlineLevel="0" collapsed="false">
      <c r="A18" s="226"/>
      <c r="B18" s="227"/>
      <c r="C18" s="227" t="n">
        <v>4300</v>
      </c>
      <c r="D18" s="29" t="s">
        <v>181</v>
      </c>
      <c r="E18" s="229" t="n">
        <f aca="false">F18+J18</f>
        <v>1102</v>
      </c>
      <c r="F18" s="229" t="n">
        <f aca="false">3240-F17</f>
        <v>1102</v>
      </c>
      <c r="G18" s="231"/>
      <c r="H18" s="231"/>
      <c r="I18" s="231"/>
      <c r="J18" s="231"/>
      <c r="K18" s="221"/>
    </row>
    <row r="19" customFormat="false" ht="15.25" hidden="false" customHeight="false" outlineLevel="0" collapsed="false">
      <c r="A19" s="148"/>
      <c r="B19" s="149"/>
      <c r="C19" s="149"/>
      <c r="D19" s="150"/>
      <c r="E19" s="37"/>
      <c r="F19" s="151"/>
      <c r="G19" s="151"/>
      <c r="H19" s="151"/>
      <c r="I19" s="151"/>
      <c r="J19" s="45" t="s">
        <v>348</v>
      </c>
      <c r="K19" s="236"/>
      <c r="L19" s="96"/>
      <c r="M19" s="37"/>
    </row>
    <row r="20" customFormat="false" ht="15.65" hidden="false" customHeight="false" outlineLevel="0" collapsed="false">
      <c r="A20" s="124" t="n">
        <v>1</v>
      </c>
      <c r="B20" s="124" t="n">
        <v>2</v>
      </c>
      <c r="C20" s="125" t="n">
        <v>3</v>
      </c>
      <c r="D20" s="125" t="n">
        <v>4</v>
      </c>
      <c r="E20" s="126" t="n">
        <v>5</v>
      </c>
      <c r="F20" s="127" t="n">
        <v>6</v>
      </c>
      <c r="G20" s="127" t="n">
        <v>7</v>
      </c>
      <c r="H20" s="127" t="n">
        <v>8</v>
      </c>
      <c r="I20" s="127" t="n">
        <v>9</v>
      </c>
      <c r="J20" s="18" t="n">
        <v>10</v>
      </c>
      <c r="K20" s="18" t="n">
        <v>11</v>
      </c>
      <c r="L20" s="237"/>
      <c r="M20" s="238"/>
    </row>
    <row r="21" customFormat="false" ht="14.15" hidden="false" customHeight="false" outlineLevel="0" collapsed="false">
      <c r="A21" s="222" t="n">
        <v>852</v>
      </c>
      <c r="B21" s="222"/>
      <c r="C21" s="222"/>
      <c r="D21" s="223" t="s">
        <v>124</v>
      </c>
      <c r="E21" s="224" t="n">
        <f aca="false">E22+E40+E59+E61+E63</f>
        <v>6421000</v>
      </c>
      <c r="F21" s="224" t="n">
        <f aca="false">F22+F40+F59+F61+F63</f>
        <v>6421000</v>
      </c>
      <c r="G21" s="224" t="n">
        <f aca="false">G22+G40+G59+G61+G63</f>
        <v>455520</v>
      </c>
      <c r="H21" s="224" t="n">
        <f aca="false">H22+H40+H59+H61+H63</f>
        <v>116495</v>
      </c>
      <c r="I21" s="224" t="n">
        <f aca="false">I22+I40+I59+I61+I63</f>
        <v>0</v>
      </c>
      <c r="J21" s="224" t="n">
        <f aca="false">J22+J40+J59+J61+J63</f>
        <v>0</v>
      </c>
      <c r="K21" s="225" t="s">
        <v>128</v>
      </c>
    </row>
    <row r="22" customFormat="false" ht="14.15" hidden="false" customHeight="false" outlineLevel="0" collapsed="false">
      <c r="A22" s="226"/>
      <c r="B22" s="226" t="n">
        <v>85203</v>
      </c>
      <c r="C22" s="226"/>
      <c r="D22" s="233" t="s">
        <v>156</v>
      </c>
      <c r="E22" s="234" t="n">
        <f aca="false">SUM(E23:E39)</f>
        <v>307000</v>
      </c>
      <c r="F22" s="234" t="n">
        <f aca="false">SUM(F23:F39)</f>
        <v>307000</v>
      </c>
      <c r="G22" s="234" t="n">
        <f aca="false">SUM(G23:G39)</f>
        <v>191970</v>
      </c>
      <c r="H22" s="234" t="n">
        <f aca="false">SUM(H23:H39)</f>
        <v>31130</v>
      </c>
      <c r="I22" s="234" t="n">
        <f aca="false">SUM(I23:I39)</f>
        <v>0</v>
      </c>
      <c r="J22" s="234" t="n">
        <f aca="false">SUM(J23:J39)</f>
        <v>0</v>
      </c>
      <c r="K22" s="235"/>
    </row>
    <row r="23" customFormat="false" ht="15.65" hidden="false" customHeight="false" outlineLevel="0" collapsed="false">
      <c r="A23" s="239"/>
      <c r="B23" s="227"/>
      <c r="C23" s="227" t="n">
        <v>4010</v>
      </c>
      <c r="D23" s="29" t="s">
        <v>206</v>
      </c>
      <c r="E23" s="229" t="n">
        <f aca="false">F23+J23</f>
        <v>165570</v>
      </c>
      <c r="F23" s="231" t="n">
        <f aca="false">SUM(G23:I23)</f>
        <v>165570</v>
      </c>
      <c r="G23" s="229" t="n">
        <v>165570</v>
      </c>
      <c r="H23" s="231"/>
      <c r="I23" s="231"/>
      <c r="J23" s="231"/>
      <c r="K23" s="221"/>
    </row>
    <row r="24" customFormat="false" ht="15.65" hidden="false" customHeight="false" outlineLevel="0" collapsed="false">
      <c r="A24" s="239"/>
      <c r="B24" s="227"/>
      <c r="C24" s="227" t="n">
        <v>4040</v>
      </c>
      <c r="D24" s="29" t="s">
        <v>207</v>
      </c>
      <c r="E24" s="229" t="n">
        <f aca="false">F24+J24</f>
        <v>12100</v>
      </c>
      <c r="F24" s="231" t="n">
        <f aca="false">SUM(G24:I24)</f>
        <v>12100</v>
      </c>
      <c r="G24" s="229" t="n">
        <v>12100</v>
      </c>
      <c r="H24" s="231"/>
      <c r="I24" s="231"/>
      <c r="J24" s="231"/>
      <c r="K24" s="221"/>
    </row>
    <row r="25" customFormat="false" ht="15.65" hidden="false" customHeight="false" outlineLevel="0" collapsed="false">
      <c r="A25" s="239"/>
      <c r="B25" s="227"/>
      <c r="C25" s="227" t="n">
        <v>4110</v>
      </c>
      <c r="D25" s="29" t="s">
        <v>208</v>
      </c>
      <c r="E25" s="229" t="n">
        <f aca="false">F25+J25</f>
        <v>25740</v>
      </c>
      <c r="F25" s="231" t="n">
        <f aca="false">SUM(G25:I25)</f>
        <v>25740</v>
      </c>
      <c r="G25" s="231"/>
      <c r="H25" s="229" t="n">
        <v>25740</v>
      </c>
      <c r="I25" s="231"/>
      <c r="J25" s="231"/>
      <c r="K25" s="221"/>
    </row>
    <row r="26" customFormat="false" ht="15.65" hidden="false" customHeight="false" outlineLevel="0" collapsed="false">
      <c r="A26" s="239"/>
      <c r="B26" s="227"/>
      <c r="C26" s="227" t="n">
        <v>4120</v>
      </c>
      <c r="D26" s="29" t="s">
        <v>209</v>
      </c>
      <c r="E26" s="229" t="n">
        <f aca="false">F26+J26</f>
        <v>5390</v>
      </c>
      <c r="F26" s="231" t="n">
        <f aca="false">SUM(G26:I26)</f>
        <v>5390</v>
      </c>
      <c r="G26" s="231"/>
      <c r="H26" s="229" t="n">
        <v>5390</v>
      </c>
      <c r="I26" s="231"/>
      <c r="J26" s="231"/>
      <c r="K26" s="221"/>
    </row>
    <row r="27" customFormat="false" ht="15.65" hidden="false" customHeight="false" outlineLevel="0" collapsed="false">
      <c r="A27" s="239"/>
      <c r="B27" s="227"/>
      <c r="C27" s="227" t="n">
        <v>4170</v>
      </c>
      <c r="D27" s="29" t="s">
        <v>211</v>
      </c>
      <c r="E27" s="229" t="n">
        <f aca="false">F27+J27</f>
        <v>14300</v>
      </c>
      <c r="F27" s="231" t="n">
        <f aca="false">SUM(G27:I27)</f>
        <v>14300</v>
      </c>
      <c r="G27" s="229" t="n">
        <v>14300</v>
      </c>
      <c r="H27" s="231"/>
      <c r="I27" s="231"/>
      <c r="J27" s="231"/>
      <c r="K27" s="221"/>
    </row>
    <row r="28" customFormat="false" ht="15.65" hidden="false" customHeight="false" outlineLevel="0" collapsed="false">
      <c r="A28" s="239"/>
      <c r="B28" s="227"/>
      <c r="C28" s="227" t="n">
        <v>4210</v>
      </c>
      <c r="D28" s="29" t="s">
        <v>189</v>
      </c>
      <c r="E28" s="229" t="n">
        <f aca="false">F28+J28</f>
        <v>24600</v>
      </c>
      <c r="F28" s="229" t="n">
        <v>24600</v>
      </c>
      <c r="G28" s="231"/>
      <c r="H28" s="231"/>
      <c r="I28" s="231"/>
      <c r="J28" s="231"/>
      <c r="K28" s="221"/>
    </row>
    <row r="29" customFormat="false" ht="15.65" hidden="false" customHeight="false" outlineLevel="0" collapsed="false">
      <c r="A29" s="239"/>
      <c r="B29" s="227"/>
      <c r="C29" s="227" t="n">
        <v>4260</v>
      </c>
      <c r="D29" s="29" t="s">
        <v>250</v>
      </c>
      <c r="E29" s="229" t="n">
        <f aca="false">F29+J29</f>
        <v>17820</v>
      </c>
      <c r="F29" s="229" t="n">
        <v>17820</v>
      </c>
      <c r="G29" s="231"/>
      <c r="H29" s="231"/>
      <c r="I29" s="231"/>
      <c r="J29" s="231"/>
      <c r="K29" s="221"/>
    </row>
    <row r="30" customFormat="false" ht="15.65" hidden="false" customHeight="false" outlineLevel="0" collapsed="false">
      <c r="A30" s="239"/>
      <c r="B30" s="227"/>
      <c r="C30" s="227" t="n">
        <v>4270</v>
      </c>
      <c r="D30" s="29" t="s">
        <v>192</v>
      </c>
      <c r="E30" s="229" t="n">
        <f aca="false">F30+J30</f>
        <v>8000</v>
      </c>
      <c r="F30" s="229" t="n">
        <v>8000</v>
      </c>
      <c r="G30" s="231"/>
      <c r="H30" s="231"/>
      <c r="I30" s="231"/>
      <c r="J30" s="231"/>
      <c r="K30" s="221"/>
    </row>
    <row r="31" customFormat="false" ht="15.65" hidden="false" customHeight="false" outlineLevel="0" collapsed="false">
      <c r="A31" s="239"/>
      <c r="B31" s="227"/>
      <c r="C31" s="227" t="n">
        <v>4280</v>
      </c>
      <c r="D31" s="29" t="s">
        <v>213</v>
      </c>
      <c r="E31" s="229" t="n">
        <f aca="false">F31+J31</f>
        <v>200</v>
      </c>
      <c r="F31" s="229" t="n">
        <v>200</v>
      </c>
      <c r="G31" s="231"/>
      <c r="H31" s="231"/>
      <c r="I31" s="231"/>
      <c r="J31" s="231"/>
      <c r="K31" s="221"/>
    </row>
    <row r="32" customFormat="false" ht="15.65" hidden="false" customHeight="false" outlineLevel="0" collapsed="false">
      <c r="A32" s="239"/>
      <c r="B32" s="227"/>
      <c r="C32" s="227" t="n">
        <v>4300</v>
      </c>
      <c r="D32" s="29" t="s">
        <v>181</v>
      </c>
      <c r="E32" s="229" t="n">
        <f aca="false">F32+J32</f>
        <v>15180</v>
      </c>
      <c r="F32" s="229" t="n">
        <v>15180</v>
      </c>
      <c r="G32" s="231"/>
      <c r="H32" s="231"/>
      <c r="I32" s="231"/>
      <c r="J32" s="231"/>
      <c r="K32" s="221"/>
    </row>
    <row r="33" customFormat="false" ht="15.65" hidden="false" customHeight="false" outlineLevel="0" collapsed="false">
      <c r="A33" s="239"/>
      <c r="B33" s="227"/>
      <c r="C33" s="227" t="n">
        <v>4350</v>
      </c>
      <c r="D33" s="29" t="s">
        <v>215</v>
      </c>
      <c r="E33" s="229" t="n">
        <f aca="false">F33+J33</f>
        <v>600</v>
      </c>
      <c r="F33" s="229" t="n">
        <v>600</v>
      </c>
      <c r="G33" s="231"/>
      <c r="H33" s="231"/>
      <c r="I33" s="231"/>
      <c r="J33" s="231"/>
      <c r="K33" s="221"/>
    </row>
    <row r="34" customFormat="false" ht="29.85" hidden="false" customHeight="false" outlineLevel="0" collapsed="false">
      <c r="A34" s="239"/>
      <c r="B34" s="227"/>
      <c r="C34" s="227" t="n">
        <v>4370</v>
      </c>
      <c r="D34" s="29" t="s">
        <v>349</v>
      </c>
      <c r="E34" s="229" t="n">
        <f aca="false">F34+J34</f>
        <v>2800</v>
      </c>
      <c r="F34" s="229" t="n">
        <v>2800</v>
      </c>
      <c r="G34" s="231"/>
      <c r="H34" s="231"/>
      <c r="I34" s="231"/>
      <c r="J34" s="231"/>
      <c r="K34" s="221"/>
    </row>
    <row r="35" customFormat="false" ht="15.65" hidden="false" customHeight="false" outlineLevel="0" collapsed="false">
      <c r="A35" s="239"/>
      <c r="B35" s="227"/>
      <c r="C35" s="227" t="n">
        <v>4410</v>
      </c>
      <c r="D35" s="29" t="s">
        <v>202</v>
      </c>
      <c r="E35" s="229" t="n">
        <f aca="false">F35+J35</f>
        <v>0</v>
      </c>
      <c r="F35" s="229"/>
      <c r="G35" s="231"/>
      <c r="H35" s="231"/>
      <c r="I35" s="231"/>
      <c r="J35" s="231"/>
      <c r="K35" s="221"/>
    </row>
    <row r="36" customFormat="false" ht="15.65" hidden="false" customHeight="false" outlineLevel="0" collapsed="false">
      <c r="A36" s="239"/>
      <c r="B36" s="227"/>
      <c r="C36" s="227" t="n">
        <v>4430</v>
      </c>
      <c r="D36" s="29" t="s">
        <v>220</v>
      </c>
      <c r="E36" s="229" t="n">
        <f aca="false">F36+J36</f>
        <v>2600</v>
      </c>
      <c r="F36" s="229" t="n">
        <v>2600</v>
      </c>
      <c r="G36" s="231"/>
      <c r="H36" s="231"/>
      <c r="I36" s="231"/>
      <c r="J36" s="231"/>
      <c r="K36" s="221"/>
    </row>
    <row r="37" customFormat="false" ht="29.85" hidden="false" customHeight="false" outlineLevel="0" collapsed="false">
      <c r="A37" s="239"/>
      <c r="B37" s="227"/>
      <c r="C37" s="227" t="n">
        <v>4440</v>
      </c>
      <c r="D37" s="29" t="s">
        <v>258</v>
      </c>
      <c r="E37" s="229" t="n">
        <f aca="false">F37+J37</f>
        <v>10800</v>
      </c>
      <c r="F37" s="229" t="n">
        <v>10800</v>
      </c>
      <c r="G37" s="231"/>
      <c r="H37" s="231"/>
      <c r="I37" s="231"/>
      <c r="J37" s="231"/>
      <c r="K37" s="221"/>
    </row>
    <row r="38" customFormat="false" ht="29.85" hidden="false" customHeight="false" outlineLevel="0" collapsed="false">
      <c r="A38" s="239"/>
      <c r="B38" s="227"/>
      <c r="C38" s="227" t="n">
        <v>4700</v>
      </c>
      <c r="D38" s="29" t="s">
        <v>223</v>
      </c>
      <c r="E38" s="229" t="n">
        <f aca="false">F38+J38</f>
        <v>800</v>
      </c>
      <c r="F38" s="229" t="n">
        <v>800</v>
      </c>
      <c r="G38" s="231"/>
      <c r="H38" s="231"/>
      <c r="I38" s="231"/>
      <c r="J38" s="231"/>
      <c r="K38" s="221"/>
    </row>
    <row r="39" customFormat="false" ht="26.85" hidden="false" customHeight="false" outlineLevel="0" collapsed="false">
      <c r="A39" s="239"/>
      <c r="B39" s="227"/>
      <c r="C39" s="227" t="n">
        <v>4740</v>
      </c>
      <c r="D39" s="228" t="s">
        <v>350</v>
      </c>
      <c r="E39" s="229" t="n">
        <f aca="false">F39+J39</f>
        <v>500</v>
      </c>
      <c r="F39" s="229" t="n">
        <v>500</v>
      </c>
      <c r="G39" s="231"/>
      <c r="H39" s="231"/>
      <c r="I39" s="231"/>
      <c r="J39" s="231"/>
      <c r="K39" s="221"/>
    </row>
    <row r="40" customFormat="false" ht="39.55" hidden="false" customHeight="false" outlineLevel="0" collapsed="false">
      <c r="A40" s="240"/>
      <c r="B40" s="226" t="n">
        <v>85212</v>
      </c>
      <c r="C40" s="226"/>
      <c r="D40" s="233" t="s">
        <v>351</v>
      </c>
      <c r="E40" s="234" t="n">
        <f aca="false">SUM(E41:E46)+SUM(E47:E58)-E49</f>
        <v>5657000</v>
      </c>
      <c r="F40" s="234" t="n">
        <f aca="false">SUM(F41:F46)+SUM(F47:F58)-F49</f>
        <v>5657000</v>
      </c>
      <c r="G40" s="234" t="n">
        <f aca="false">SUM(G41:G46)+SUM(G47:G58)-G49</f>
        <v>210600</v>
      </c>
      <c r="H40" s="234" t="n">
        <f aca="false">SUM(H41:H46)+SUM(H47:H58)-H49</f>
        <v>76400</v>
      </c>
      <c r="I40" s="234" t="n">
        <f aca="false">SUM(I41:I46)+SUM(I47:I58)-I49</f>
        <v>0</v>
      </c>
      <c r="J40" s="234" t="n">
        <f aca="false">SUM(J41:J46)+SUM(J47:J58)-J49</f>
        <v>0</v>
      </c>
      <c r="K40" s="235"/>
    </row>
    <row r="41" customFormat="false" ht="15.65" hidden="false" customHeight="false" outlineLevel="0" collapsed="false">
      <c r="A41" s="239"/>
      <c r="B41" s="227"/>
      <c r="C41" s="227" t="n">
        <v>3110</v>
      </c>
      <c r="D41" s="29" t="s">
        <v>297</v>
      </c>
      <c r="E41" s="229" t="n">
        <f aca="false">F41+J41</f>
        <v>5326900</v>
      </c>
      <c r="F41" s="229" t="n">
        <f aca="false">5657000-330100</f>
        <v>5326900</v>
      </c>
      <c r="G41" s="231"/>
      <c r="H41" s="231"/>
      <c r="I41" s="231"/>
      <c r="J41" s="231"/>
      <c r="K41" s="221"/>
    </row>
    <row r="42" customFormat="false" ht="15.65" hidden="false" customHeight="false" outlineLevel="0" collapsed="false">
      <c r="A42" s="239"/>
      <c r="B42" s="227"/>
      <c r="C42" s="227" t="n">
        <v>4010</v>
      </c>
      <c r="D42" s="29" t="s">
        <v>206</v>
      </c>
      <c r="E42" s="229" t="n">
        <f aca="false">F42+J42</f>
        <v>199600</v>
      </c>
      <c r="F42" s="231" t="n">
        <f aca="false">SUM(G42:I42)</f>
        <v>199600</v>
      </c>
      <c r="G42" s="229" t="n">
        <v>199600</v>
      </c>
      <c r="H42" s="231"/>
      <c r="I42" s="231"/>
      <c r="J42" s="231"/>
      <c r="K42" s="221"/>
    </row>
    <row r="43" customFormat="false" ht="15.65" hidden="false" customHeight="false" outlineLevel="0" collapsed="false">
      <c r="A43" s="239"/>
      <c r="B43" s="227"/>
      <c r="C43" s="227" t="n">
        <v>4040</v>
      </c>
      <c r="D43" s="29" t="s">
        <v>207</v>
      </c>
      <c r="E43" s="229" t="n">
        <f aca="false">F43+J43</f>
        <v>11000</v>
      </c>
      <c r="F43" s="231" t="n">
        <f aca="false">SUM(G43:I43)</f>
        <v>11000</v>
      </c>
      <c r="G43" s="229" t="n">
        <v>11000</v>
      </c>
      <c r="H43" s="231"/>
      <c r="I43" s="231"/>
      <c r="J43" s="231"/>
      <c r="K43" s="221"/>
    </row>
    <row r="44" customFormat="false" ht="15.65" hidden="false" customHeight="false" outlineLevel="0" collapsed="false">
      <c r="A44" s="239"/>
      <c r="B44" s="227"/>
      <c r="C44" s="227" t="n">
        <v>4110</v>
      </c>
      <c r="D44" s="29" t="s">
        <v>208</v>
      </c>
      <c r="E44" s="229" t="n">
        <f aca="false">F44+J44</f>
        <v>71200</v>
      </c>
      <c r="F44" s="231" t="n">
        <f aca="false">SUM(G44:I44)</f>
        <v>71200</v>
      </c>
      <c r="G44" s="231"/>
      <c r="H44" s="229" t="n">
        <v>71200</v>
      </c>
      <c r="I44" s="231"/>
      <c r="J44" s="231"/>
      <c r="K44" s="221"/>
    </row>
    <row r="45" customFormat="false" ht="15.65" hidden="false" customHeight="false" outlineLevel="0" collapsed="false">
      <c r="A45" s="239"/>
      <c r="B45" s="227"/>
      <c r="C45" s="227" t="n">
        <v>4120</v>
      </c>
      <c r="D45" s="29" t="s">
        <v>209</v>
      </c>
      <c r="E45" s="229" t="n">
        <f aca="false">F45+J45</f>
        <v>5200</v>
      </c>
      <c r="F45" s="231" t="n">
        <f aca="false">SUM(G45:I45)</f>
        <v>5200</v>
      </c>
      <c r="G45" s="231"/>
      <c r="H45" s="229" t="n">
        <v>5200</v>
      </c>
      <c r="I45" s="231"/>
      <c r="J45" s="231"/>
      <c r="K45" s="221"/>
    </row>
    <row r="46" customFormat="false" ht="15.65" hidden="false" customHeight="false" outlineLevel="0" collapsed="false">
      <c r="A46" s="239"/>
      <c r="B46" s="227"/>
      <c r="C46" s="227" t="n">
        <v>4210</v>
      </c>
      <c r="D46" s="29" t="s">
        <v>189</v>
      </c>
      <c r="E46" s="229" t="n">
        <f aca="false">F46+J46</f>
        <v>5000</v>
      </c>
      <c r="F46" s="229" t="n">
        <v>5000</v>
      </c>
      <c r="G46" s="231"/>
      <c r="H46" s="231"/>
      <c r="I46" s="231"/>
      <c r="J46" s="231"/>
      <c r="K46" s="221"/>
    </row>
    <row r="47" customFormat="false" ht="15.65" hidden="false" customHeight="false" outlineLevel="0" collapsed="false">
      <c r="A47" s="239"/>
      <c r="B47" s="227"/>
      <c r="C47" s="227" t="n">
        <v>4280</v>
      </c>
      <c r="D47" s="29" t="s">
        <v>251</v>
      </c>
      <c r="E47" s="229" t="n">
        <f aca="false">F47+J47</f>
        <v>0</v>
      </c>
      <c r="F47" s="229"/>
      <c r="G47" s="231"/>
      <c r="H47" s="231"/>
      <c r="I47" s="231"/>
      <c r="J47" s="231"/>
      <c r="K47" s="221"/>
    </row>
    <row r="48" customFormat="false" ht="15.25" hidden="false" customHeight="false" outlineLevel="0" collapsed="false">
      <c r="A48" s="148"/>
      <c r="B48" s="149"/>
      <c r="C48" s="149"/>
      <c r="D48" s="150"/>
      <c r="E48" s="37"/>
      <c r="F48" s="151"/>
      <c r="G48" s="151"/>
      <c r="H48" s="151"/>
      <c r="I48" s="151"/>
      <c r="J48" s="45" t="s">
        <v>348</v>
      </c>
      <c r="K48" s="236"/>
    </row>
    <row r="49" customFormat="false" ht="15.65" hidden="false" customHeight="false" outlineLevel="0" collapsed="false">
      <c r="A49" s="124" t="n">
        <v>1</v>
      </c>
      <c r="B49" s="124" t="n">
        <v>2</v>
      </c>
      <c r="C49" s="125" t="n">
        <v>3</v>
      </c>
      <c r="D49" s="125" t="n">
        <v>4</v>
      </c>
      <c r="E49" s="126" t="n">
        <v>5</v>
      </c>
      <c r="F49" s="127" t="n">
        <v>6</v>
      </c>
      <c r="G49" s="127" t="n">
        <v>7</v>
      </c>
      <c r="H49" s="127" t="n">
        <v>8</v>
      </c>
      <c r="I49" s="127" t="n">
        <v>9</v>
      </c>
      <c r="J49" s="18" t="n">
        <v>10</v>
      </c>
      <c r="K49" s="18"/>
    </row>
    <row r="50" customFormat="false" ht="15.65" hidden="false" customHeight="false" outlineLevel="0" collapsed="false">
      <c r="A50" s="239"/>
      <c r="B50" s="227"/>
      <c r="C50" s="227" t="n">
        <v>4300</v>
      </c>
      <c r="D50" s="29" t="s">
        <v>181</v>
      </c>
      <c r="E50" s="229" t="n">
        <f aca="false">F50+J50</f>
        <v>18500</v>
      </c>
      <c r="F50" s="229" t="n">
        <v>18500</v>
      </c>
      <c r="G50" s="231"/>
      <c r="H50" s="231"/>
      <c r="I50" s="231"/>
      <c r="J50" s="231"/>
      <c r="K50" s="221"/>
    </row>
    <row r="51" customFormat="false" ht="29.85" hidden="false" customHeight="false" outlineLevel="0" collapsed="false">
      <c r="A51" s="239"/>
      <c r="B51" s="227"/>
      <c r="C51" s="227" t="n">
        <v>4370</v>
      </c>
      <c r="D51" s="29" t="s">
        <v>349</v>
      </c>
      <c r="E51" s="229" t="n">
        <f aca="false">F51+J51</f>
        <v>2500</v>
      </c>
      <c r="F51" s="229" t="n">
        <v>2500</v>
      </c>
      <c r="G51" s="231"/>
      <c r="H51" s="231"/>
      <c r="I51" s="231"/>
      <c r="J51" s="231"/>
      <c r="K51" s="221"/>
    </row>
    <row r="52" customFormat="false" ht="15.65" hidden="false" customHeight="false" outlineLevel="0" collapsed="false">
      <c r="A52" s="239"/>
      <c r="B52" s="227"/>
      <c r="C52" s="227" t="n">
        <v>4380</v>
      </c>
      <c r="D52" s="29" t="s">
        <v>218</v>
      </c>
      <c r="E52" s="229" t="n">
        <f aca="false">F52+J52</f>
        <v>300</v>
      </c>
      <c r="F52" s="229" t="n">
        <v>300</v>
      </c>
      <c r="G52" s="231"/>
      <c r="H52" s="231"/>
      <c r="I52" s="231"/>
      <c r="J52" s="231"/>
      <c r="K52" s="221"/>
    </row>
    <row r="53" customFormat="false" ht="15.65" hidden="false" customHeight="false" outlineLevel="0" collapsed="false">
      <c r="A53" s="239"/>
      <c r="B53" s="227"/>
      <c r="C53" s="227" t="n">
        <v>4410</v>
      </c>
      <c r="D53" s="29" t="s">
        <v>202</v>
      </c>
      <c r="E53" s="229" t="n">
        <f aca="false">F53+J53</f>
        <v>1000</v>
      </c>
      <c r="F53" s="229" t="n">
        <v>1000</v>
      </c>
      <c r="G53" s="231"/>
      <c r="H53" s="231"/>
      <c r="I53" s="231"/>
      <c r="J53" s="231"/>
      <c r="K53" s="221"/>
    </row>
    <row r="54" customFormat="false" ht="15.65" hidden="false" customHeight="false" outlineLevel="0" collapsed="false">
      <c r="A54" s="239"/>
      <c r="B54" s="227"/>
      <c r="C54" s="227" t="n">
        <v>4430</v>
      </c>
      <c r="D54" s="29" t="s">
        <v>220</v>
      </c>
      <c r="E54" s="229" t="n">
        <f aca="false">F54+J54</f>
        <v>2500</v>
      </c>
      <c r="F54" s="229" t="n">
        <v>2500</v>
      </c>
      <c r="G54" s="231"/>
      <c r="H54" s="231"/>
      <c r="I54" s="231"/>
      <c r="J54" s="231"/>
      <c r="K54" s="221"/>
    </row>
    <row r="55" customFormat="false" ht="29.85" hidden="false" customHeight="false" outlineLevel="0" collapsed="false">
      <c r="A55" s="239"/>
      <c r="B55" s="227"/>
      <c r="C55" s="227" t="n">
        <v>4440</v>
      </c>
      <c r="D55" s="29" t="s">
        <v>221</v>
      </c>
      <c r="E55" s="229" t="n">
        <f aca="false">F55+J55</f>
        <v>6000</v>
      </c>
      <c r="F55" s="229" t="n">
        <v>6000</v>
      </c>
      <c r="G55" s="231"/>
      <c r="H55" s="231"/>
      <c r="I55" s="231"/>
      <c r="J55" s="231"/>
      <c r="K55" s="221"/>
    </row>
    <row r="56" customFormat="false" ht="29.85" hidden="false" customHeight="false" outlineLevel="0" collapsed="false">
      <c r="A56" s="239"/>
      <c r="B56" s="227"/>
      <c r="C56" s="227" t="n">
        <v>4700</v>
      </c>
      <c r="D56" s="29" t="s">
        <v>295</v>
      </c>
      <c r="E56" s="229" t="n">
        <f aca="false">F56+J56</f>
        <v>4000</v>
      </c>
      <c r="F56" s="229" t="n">
        <v>4000</v>
      </c>
      <c r="G56" s="231"/>
      <c r="H56" s="231"/>
      <c r="I56" s="231"/>
      <c r="J56" s="231"/>
      <c r="K56" s="221"/>
    </row>
    <row r="57" customFormat="false" ht="29.85" hidden="false" customHeight="false" outlineLevel="0" collapsed="false">
      <c r="A57" s="239"/>
      <c r="B57" s="227"/>
      <c r="C57" s="227" t="n">
        <v>4740</v>
      </c>
      <c r="D57" s="29" t="s">
        <v>224</v>
      </c>
      <c r="E57" s="229" t="n">
        <f aca="false">F57+J57</f>
        <v>2000</v>
      </c>
      <c r="F57" s="229" t="n">
        <v>2000</v>
      </c>
      <c r="G57" s="231"/>
      <c r="H57" s="231"/>
      <c r="I57" s="231"/>
      <c r="J57" s="231"/>
      <c r="K57" s="221"/>
    </row>
    <row r="58" customFormat="false" ht="29.85" hidden="false" customHeight="false" outlineLevel="0" collapsed="false">
      <c r="A58" s="239"/>
      <c r="B58" s="227"/>
      <c r="C58" s="227" t="n">
        <v>4750</v>
      </c>
      <c r="D58" s="29" t="s">
        <v>225</v>
      </c>
      <c r="E58" s="229" t="n">
        <f aca="false">F58+J58</f>
        <v>1300</v>
      </c>
      <c r="F58" s="229" t="n">
        <v>1300</v>
      </c>
      <c r="G58" s="231"/>
      <c r="H58" s="231"/>
      <c r="I58" s="231"/>
      <c r="J58" s="231"/>
      <c r="K58" s="221"/>
    </row>
    <row r="59" customFormat="false" ht="42.5" hidden="false" customHeight="false" outlineLevel="0" collapsed="false">
      <c r="A59" s="240"/>
      <c r="B59" s="226" t="n">
        <v>85213</v>
      </c>
      <c r="C59" s="226"/>
      <c r="D59" s="233" t="s">
        <v>352</v>
      </c>
      <c r="E59" s="234" t="n">
        <f aca="false">E60</f>
        <v>49000</v>
      </c>
      <c r="F59" s="234" t="n">
        <f aca="false">F60</f>
        <v>49000</v>
      </c>
      <c r="G59" s="234" t="n">
        <f aca="false">G60</f>
        <v>0</v>
      </c>
      <c r="H59" s="234" t="n">
        <f aca="false">H60</f>
        <v>0</v>
      </c>
      <c r="I59" s="234" t="n">
        <f aca="false">I60</f>
        <v>0</v>
      </c>
      <c r="J59" s="234" t="n">
        <f aca="false">J60</f>
        <v>0</v>
      </c>
      <c r="K59" s="235"/>
    </row>
    <row r="60" customFormat="false" ht="15.65" hidden="false" customHeight="false" outlineLevel="0" collapsed="false">
      <c r="A60" s="239"/>
      <c r="B60" s="227"/>
      <c r="C60" s="227" t="n">
        <v>4130</v>
      </c>
      <c r="D60" s="29" t="s">
        <v>353</v>
      </c>
      <c r="E60" s="229" t="n">
        <f aca="false">F60</f>
        <v>49000</v>
      </c>
      <c r="F60" s="229" t="n">
        <v>49000</v>
      </c>
      <c r="G60" s="231"/>
      <c r="H60" s="231"/>
      <c r="I60" s="231"/>
      <c r="J60" s="231"/>
      <c r="K60" s="221"/>
    </row>
    <row r="61" customFormat="false" ht="26.85" hidden="false" customHeight="false" outlineLevel="0" collapsed="false">
      <c r="A61" s="240"/>
      <c r="B61" s="226" t="n">
        <v>85214</v>
      </c>
      <c r="C61" s="226"/>
      <c r="D61" s="233" t="s">
        <v>296</v>
      </c>
      <c r="E61" s="234" t="n">
        <f aca="false">E62</f>
        <v>341000</v>
      </c>
      <c r="F61" s="234" t="n">
        <f aca="false">F62</f>
        <v>341000</v>
      </c>
      <c r="G61" s="234" t="n">
        <f aca="false">G62</f>
        <v>0</v>
      </c>
      <c r="H61" s="234" t="n">
        <f aca="false">H62</f>
        <v>0</v>
      </c>
      <c r="I61" s="234" t="n">
        <f aca="false">I62</f>
        <v>0</v>
      </c>
      <c r="J61" s="234" t="n">
        <f aca="false">J62</f>
        <v>0</v>
      </c>
      <c r="K61" s="235"/>
    </row>
    <row r="62" customFormat="false" ht="15.65" hidden="false" customHeight="false" outlineLevel="0" collapsed="false">
      <c r="A62" s="239"/>
      <c r="B62" s="227"/>
      <c r="C62" s="227" t="n">
        <v>3110</v>
      </c>
      <c r="D62" s="29" t="s">
        <v>297</v>
      </c>
      <c r="E62" s="229" t="n">
        <f aca="false">F62</f>
        <v>341000</v>
      </c>
      <c r="F62" s="229" t="n">
        <v>341000</v>
      </c>
      <c r="G62" s="231"/>
      <c r="H62" s="231"/>
      <c r="I62" s="231"/>
      <c r="J62" s="231"/>
      <c r="K62" s="221"/>
    </row>
    <row r="63" customFormat="false" ht="26.85" hidden="false" customHeight="false" outlineLevel="0" collapsed="false">
      <c r="A63" s="241"/>
      <c r="B63" s="241" t="n">
        <v>85228</v>
      </c>
      <c r="C63" s="241"/>
      <c r="D63" s="242" t="s">
        <v>134</v>
      </c>
      <c r="E63" s="243" t="n">
        <f aca="false">SUM(E64:E68)+SUM(E69:E72)</f>
        <v>67000</v>
      </c>
      <c r="F63" s="243" t="n">
        <f aca="false">SUM(F64:F68)+SUM(F69:F72)</f>
        <v>67000</v>
      </c>
      <c r="G63" s="243" t="n">
        <f aca="false">SUM(G64:G68)+SUM(G69:G72)</f>
        <v>52950</v>
      </c>
      <c r="H63" s="243" t="n">
        <f aca="false">SUM(H64:H68)+SUM(H69:H72)</f>
        <v>8965</v>
      </c>
      <c r="I63" s="243" t="n">
        <f aca="false">SUM(I64:I68)+SUM(I69:I72)</f>
        <v>0</v>
      </c>
      <c r="J63" s="243" t="n">
        <f aca="false">SUM(J64:J68)+SUM(J69:J72)</f>
        <v>0</v>
      </c>
      <c r="K63" s="244"/>
    </row>
    <row r="64" customFormat="false" ht="14.15" hidden="false" customHeight="false" outlineLevel="0" collapsed="false">
      <c r="A64" s="245"/>
      <c r="B64" s="245"/>
      <c r="C64" s="245" t="n">
        <v>4010</v>
      </c>
      <c r="D64" s="246" t="s">
        <v>247</v>
      </c>
      <c r="E64" s="229" t="n">
        <f aca="false">F64+J64</f>
        <v>49650</v>
      </c>
      <c r="F64" s="231" t="n">
        <f aca="false">SUM(G64:I64)</f>
        <v>49650</v>
      </c>
      <c r="G64" s="247" t="n">
        <v>49650</v>
      </c>
      <c r="H64" s="231"/>
      <c r="I64" s="231"/>
      <c r="J64" s="231"/>
      <c r="K64" s="221"/>
    </row>
    <row r="65" customFormat="false" ht="15.65" hidden="false" customHeight="false" outlineLevel="0" collapsed="false">
      <c r="A65" s="245"/>
      <c r="B65" s="245"/>
      <c r="C65" s="245" t="n">
        <v>4040</v>
      </c>
      <c r="D65" s="140" t="s">
        <v>207</v>
      </c>
      <c r="E65" s="229" t="n">
        <f aca="false">F65+J65</f>
        <v>3300</v>
      </c>
      <c r="F65" s="231" t="n">
        <f aca="false">SUM(G65:I65)</f>
        <v>3300</v>
      </c>
      <c r="G65" s="247" t="n">
        <v>3300</v>
      </c>
      <c r="H65" s="231"/>
      <c r="I65" s="231"/>
      <c r="J65" s="231"/>
      <c r="K65" s="221"/>
    </row>
    <row r="66" customFormat="false" ht="15.65" hidden="false" customHeight="false" outlineLevel="0" collapsed="false">
      <c r="A66" s="245"/>
      <c r="B66" s="245"/>
      <c r="C66" s="245" t="n">
        <v>4110</v>
      </c>
      <c r="D66" s="140" t="s">
        <v>208</v>
      </c>
      <c r="E66" s="229" t="n">
        <f aca="false">F66+J66</f>
        <v>7700</v>
      </c>
      <c r="F66" s="231" t="n">
        <f aca="false">SUM(G66:I66)</f>
        <v>7700</v>
      </c>
      <c r="G66" s="231"/>
      <c r="H66" s="247" t="n">
        <v>7700</v>
      </c>
      <c r="I66" s="231"/>
      <c r="J66" s="231"/>
      <c r="K66" s="221"/>
    </row>
    <row r="67" customFormat="false" ht="15.65" hidden="false" customHeight="false" outlineLevel="0" collapsed="false">
      <c r="A67" s="245"/>
      <c r="B67" s="245"/>
      <c r="C67" s="245" t="n">
        <v>4120</v>
      </c>
      <c r="D67" s="140" t="s">
        <v>209</v>
      </c>
      <c r="E67" s="229" t="n">
        <f aca="false">F67+J67</f>
        <v>1265</v>
      </c>
      <c r="F67" s="231" t="n">
        <f aca="false">SUM(G67:I67)</f>
        <v>1265</v>
      </c>
      <c r="G67" s="231"/>
      <c r="H67" s="247" t="n">
        <v>1265</v>
      </c>
      <c r="I67" s="231"/>
      <c r="J67" s="231"/>
      <c r="K67" s="221"/>
    </row>
    <row r="68" customFormat="false" ht="15.65" hidden="false" customHeight="false" outlineLevel="0" collapsed="false">
      <c r="A68" s="245"/>
      <c r="B68" s="245"/>
      <c r="C68" s="245" t="n">
        <v>4210</v>
      </c>
      <c r="D68" s="140" t="s">
        <v>189</v>
      </c>
      <c r="E68" s="229" t="n">
        <f aca="false">F68+J68</f>
        <v>309</v>
      </c>
      <c r="F68" s="247" t="n">
        <v>309</v>
      </c>
      <c r="G68" s="231"/>
      <c r="H68" s="231"/>
      <c r="I68" s="231"/>
      <c r="J68" s="231"/>
      <c r="K68" s="221"/>
    </row>
    <row r="69" customFormat="false" ht="14.15" hidden="false" customHeight="false" outlineLevel="0" collapsed="false">
      <c r="A69" s="245"/>
      <c r="B69" s="245"/>
      <c r="C69" s="245" t="n">
        <v>4280</v>
      </c>
      <c r="D69" s="246" t="s">
        <v>354</v>
      </c>
      <c r="E69" s="229" t="n">
        <f aca="false">F69+J69</f>
        <v>103</v>
      </c>
      <c r="F69" s="247" t="n">
        <v>103</v>
      </c>
      <c r="G69" s="248"/>
      <c r="H69" s="248"/>
      <c r="I69" s="248"/>
      <c r="J69" s="248"/>
      <c r="K69" s="249"/>
    </row>
    <row r="70" customFormat="false" ht="14.15" hidden="false" customHeight="false" outlineLevel="0" collapsed="false">
      <c r="A70" s="245"/>
      <c r="B70" s="245"/>
      <c r="C70" s="245" t="n">
        <v>4300</v>
      </c>
      <c r="D70" s="246" t="s">
        <v>279</v>
      </c>
      <c r="E70" s="229" t="n">
        <f aca="false">F70+J70</f>
        <v>2160</v>
      </c>
      <c r="F70" s="247" t="n">
        <v>2160</v>
      </c>
      <c r="G70" s="231"/>
      <c r="H70" s="231"/>
      <c r="I70" s="231"/>
      <c r="J70" s="231"/>
      <c r="K70" s="221"/>
    </row>
    <row r="71" customFormat="false" ht="15.65" hidden="false" customHeight="false" outlineLevel="0" collapsed="false">
      <c r="A71" s="245"/>
      <c r="B71" s="245"/>
      <c r="C71" s="245" t="n">
        <v>4410</v>
      </c>
      <c r="D71" s="140" t="s">
        <v>202</v>
      </c>
      <c r="E71" s="229" t="n">
        <f aca="false">F71+J71</f>
        <v>412</v>
      </c>
      <c r="F71" s="247" t="n">
        <v>412</v>
      </c>
      <c r="G71" s="231"/>
      <c r="H71" s="231"/>
      <c r="I71" s="231"/>
      <c r="J71" s="231"/>
      <c r="K71" s="221"/>
    </row>
    <row r="72" customFormat="false" ht="29.85" hidden="false" customHeight="false" outlineLevel="0" collapsed="false">
      <c r="A72" s="245"/>
      <c r="B72" s="245"/>
      <c r="C72" s="245" t="n">
        <v>4440</v>
      </c>
      <c r="D72" s="140" t="s">
        <v>221</v>
      </c>
      <c r="E72" s="229" t="n">
        <f aca="false">F72+J72</f>
        <v>2101</v>
      </c>
      <c r="F72" s="247" t="n">
        <v>2101</v>
      </c>
      <c r="G72" s="231"/>
      <c r="H72" s="231"/>
      <c r="I72" s="231"/>
      <c r="J72" s="231"/>
      <c r="K72" s="221"/>
    </row>
    <row r="73" customFormat="false" ht="14.05" hidden="false" customHeight="false" outlineLevel="0" collapsed="false">
      <c r="A73" s="250" t="s">
        <v>140</v>
      </c>
      <c r="B73" s="250"/>
      <c r="C73" s="250"/>
      <c r="D73" s="250"/>
      <c r="E73" s="248" t="n">
        <f aca="false">E21+E15+E8</f>
        <v>6569040</v>
      </c>
      <c r="F73" s="248" t="n">
        <f aca="false">F21+F15+F8</f>
        <v>6569040</v>
      </c>
      <c r="G73" s="248" t="n">
        <f aca="false">G21+G15+G8</f>
        <v>576740</v>
      </c>
      <c r="H73" s="248" t="n">
        <f aca="false">H21+H15+H8</f>
        <v>140075</v>
      </c>
      <c r="I73" s="248" t="n">
        <f aca="false">I21+I15+I8</f>
        <v>0</v>
      </c>
      <c r="J73" s="248" t="n">
        <f aca="false">J21+J15+J8</f>
        <v>0</v>
      </c>
      <c r="K73" s="249"/>
    </row>
  </sheetData>
  <mergeCells count="13">
    <mergeCell ref="I1:K1"/>
    <mergeCell ref="A2:J2"/>
    <mergeCell ref="A4:A6"/>
    <mergeCell ref="B4:B6"/>
    <mergeCell ref="C4:C6"/>
    <mergeCell ref="D4:D6"/>
    <mergeCell ref="E4:E6"/>
    <mergeCell ref="F4:J4"/>
    <mergeCell ref="K4:K6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1" sqref="A24:G42 K2"/>
    </sheetView>
  </sheetViews>
  <sheetFormatPr defaultColWidth="8.9921875" defaultRowHeight="12.85" zeroHeight="false" outlineLevelRow="0" outlineLevelCol="0"/>
  <cols>
    <col collapsed="false" customWidth="true" hidden="false" outlineLevel="0" max="1" min="1" style="83" width="6.43"/>
    <col collapsed="false" customWidth="true" hidden="false" outlineLevel="0" max="2" min="2" style="83" width="9.91"/>
    <col collapsed="false" customWidth="true" hidden="false" outlineLevel="0" max="3" min="3" style="83" width="6.85"/>
    <col collapsed="false" customWidth="true" hidden="false" outlineLevel="0" max="4" min="4" style="83" width="29.13"/>
    <col collapsed="false" customWidth="true" hidden="false" outlineLevel="0" max="5" min="5" style="83" width="14.85"/>
    <col collapsed="false" customWidth="true" hidden="false" outlineLevel="0" max="6" min="6" style="83" width="13.55"/>
    <col collapsed="false" customWidth="true" hidden="false" outlineLevel="0" max="7" min="7" style="84" width="12.22"/>
    <col collapsed="false" customWidth="true" hidden="false" outlineLevel="0" max="8" min="8" style="84" width="10.79"/>
    <col collapsed="false" customWidth="false" hidden="false" outlineLevel="0" max="9" min="9" style="84" width="9.05"/>
    <col collapsed="false" customWidth="true" hidden="false" outlineLevel="0" max="10" min="10" style="84" width="12.86"/>
    <col collapsed="false" customWidth="false" hidden="false" outlineLevel="0" max="257" min="11" style="84" width="8.99"/>
  </cols>
  <sheetData>
    <row r="1" customFormat="false" ht="22.35" hidden="false" customHeight="true" outlineLevel="0" collapsed="false">
      <c r="I1" s="251" t="s">
        <v>355</v>
      </c>
      <c r="J1" s="251"/>
      <c r="K1" s="251"/>
    </row>
    <row r="2" customFormat="false" ht="60" hidden="false" customHeight="true" outlineLevel="0" collapsed="false">
      <c r="A2" s="61" t="s">
        <v>356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9.75" hidden="false" customHeight="true" outlineLevel="0" collapsed="false">
      <c r="J3" s="88" t="s">
        <v>3</v>
      </c>
      <c r="K3" s="88"/>
    </row>
    <row r="4" s="252" customFormat="true" ht="15" hidden="false" customHeight="true" outlineLevel="0" collapsed="false">
      <c r="A4" s="64" t="s">
        <v>4</v>
      </c>
      <c r="B4" s="64" t="s">
        <v>5</v>
      </c>
      <c r="C4" s="64" t="s">
        <v>6</v>
      </c>
      <c r="D4" s="63" t="s">
        <v>149</v>
      </c>
      <c r="E4" s="63" t="s">
        <v>340</v>
      </c>
      <c r="F4" s="63" t="s">
        <v>9</v>
      </c>
      <c r="G4" s="63"/>
      <c r="H4" s="63"/>
      <c r="I4" s="63"/>
      <c r="J4" s="63"/>
      <c r="K4" s="121" t="s">
        <v>10</v>
      </c>
    </row>
    <row r="5" s="252" customFormat="true" ht="12" hidden="false" customHeight="true" outlineLevel="0" collapsed="false">
      <c r="A5" s="64"/>
      <c r="B5" s="64"/>
      <c r="C5" s="64"/>
      <c r="D5" s="63"/>
      <c r="E5" s="63"/>
      <c r="F5" s="63" t="s">
        <v>341</v>
      </c>
      <c r="G5" s="63" t="s">
        <v>170</v>
      </c>
      <c r="H5" s="63"/>
      <c r="I5" s="63"/>
      <c r="J5" s="63" t="s">
        <v>342</v>
      </c>
      <c r="K5" s="121"/>
    </row>
    <row r="6" s="252" customFormat="true" ht="65.25" hidden="false" customHeight="true" outlineLevel="0" collapsed="false">
      <c r="A6" s="64"/>
      <c r="B6" s="64"/>
      <c r="C6" s="64"/>
      <c r="D6" s="63"/>
      <c r="E6" s="63"/>
      <c r="F6" s="63"/>
      <c r="G6" s="63" t="s">
        <v>357</v>
      </c>
      <c r="H6" s="63" t="s">
        <v>358</v>
      </c>
      <c r="I6" s="63" t="s">
        <v>359</v>
      </c>
      <c r="J6" s="63"/>
      <c r="K6" s="121"/>
    </row>
    <row r="7" s="254" customFormat="true" ht="13.25" hidden="false" customHeight="true" outlineLevel="0" collapsed="false">
      <c r="A7" s="253" t="n">
        <v>1</v>
      </c>
      <c r="B7" s="253" t="n">
        <v>2</v>
      </c>
      <c r="C7" s="253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  <c r="K7" s="253" t="n">
        <v>11</v>
      </c>
    </row>
    <row r="8" customFormat="false" ht="16.55" hidden="false" customHeight="true" outlineLevel="0" collapsed="false">
      <c r="A8" s="69" t="n">
        <v>710</v>
      </c>
      <c r="B8" s="69"/>
      <c r="C8" s="69"/>
      <c r="D8" s="70" t="s">
        <v>163</v>
      </c>
      <c r="E8" s="23" t="n">
        <f aca="false">E10</f>
        <v>6100</v>
      </c>
      <c r="F8" s="23" t="n">
        <f aca="false">F10</f>
        <v>6100</v>
      </c>
      <c r="G8" s="23" t="n">
        <f aca="false">G10</f>
        <v>0</v>
      </c>
      <c r="H8" s="23" t="n">
        <f aca="false">H10</f>
        <v>0</v>
      </c>
      <c r="I8" s="23" t="n">
        <f aca="false">I10</f>
        <v>0</v>
      </c>
      <c r="J8" s="23" t="n">
        <f aca="false">J10</f>
        <v>0</v>
      </c>
      <c r="K8" s="23" t="s">
        <v>15</v>
      </c>
    </row>
    <row r="9" customFormat="false" ht="16.55" hidden="false" customHeight="true" outlineLevel="0" collapsed="false">
      <c r="A9" s="71"/>
      <c r="B9" s="72" t="n">
        <v>71035</v>
      </c>
      <c r="C9" s="72"/>
      <c r="D9" s="132" t="s">
        <v>37</v>
      </c>
      <c r="E9" s="74" t="n">
        <f aca="false">E10</f>
        <v>6100</v>
      </c>
      <c r="F9" s="74" t="n">
        <f aca="false">F10</f>
        <v>6100</v>
      </c>
      <c r="G9" s="74" t="n">
        <f aca="false">G10</f>
        <v>0</v>
      </c>
      <c r="H9" s="74" t="n">
        <f aca="false">H10</f>
        <v>0</v>
      </c>
      <c r="I9" s="74" t="n">
        <f aca="false">I10</f>
        <v>0</v>
      </c>
      <c r="J9" s="74" t="n">
        <f aca="false">J10</f>
        <v>0</v>
      </c>
      <c r="K9" s="74"/>
    </row>
    <row r="10" s="175" customFormat="true" ht="20.1" hidden="false" customHeight="true" outlineLevel="0" collapsed="false">
      <c r="A10" s="255"/>
      <c r="B10" s="255"/>
      <c r="C10" s="255" t="n">
        <v>4300</v>
      </c>
      <c r="D10" s="256" t="s">
        <v>279</v>
      </c>
      <c r="E10" s="256" t="n">
        <f aca="false">F10</f>
        <v>6100</v>
      </c>
      <c r="F10" s="256" t="n">
        <v>6100</v>
      </c>
      <c r="G10" s="255"/>
      <c r="H10" s="255"/>
      <c r="I10" s="255"/>
      <c r="J10" s="255"/>
      <c r="K10" s="255"/>
    </row>
    <row r="11" s="104" customFormat="true" ht="20.1" hidden="false" customHeight="true" outlineLevel="0" collapsed="false">
      <c r="A11" s="101" t="s">
        <v>165</v>
      </c>
      <c r="B11" s="101"/>
      <c r="C11" s="101"/>
      <c r="D11" s="101"/>
      <c r="E11" s="102" t="n">
        <f aca="false">E10</f>
        <v>6100</v>
      </c>
      <c r="F11" s="102" t="n">
        <f aca="false">F10</f>
        <v>6100</v>
      </c>
      <c r="G11" s="102" t="n">
        <f aca="false">G10</f>
        <v>0</v>
      </c>
      <c r="H11" s="102" t="n">
        <f aca="false">H10</f>
        <v>0</v>
      </c>
      <c r="I11" s="102" t="n">
        <f aca="false">I10</f>
        <v>0</v>
      </c>
      <c r="J11" s="102" t="n">
        <f aca="false">J10</f>
        <v>0</v>
      </c>
      <c r="K11" s="257"/>
    </row>
    <row r="13" customFormat="false" ht="12.85" hidden="false" customHeight="false" outlineLevel="0" collapsed="false">
      <c r="A13" s="105"/>
    </row>
    <row r="17" customFormat="false" ht="12.85" hidden="false" customHeight="false" outlineLevel="0" collapsed="false">
      <c r="H17" s="84" t="n">
        <f aca="false">30198700+12134070</f>
        <v>42332770</v>
      </c>
    </row>
    <row r="18" customFormat="false" ht="12.85" hidden="false" customHeight="false" outlineLevel="0" collapsed="false">
      <c r="H18" s="84" t="n">
        <f aca="false">H17+6569040+6100</f>
        <v>48907910</v>
      </c>
    </row>
  </sheetData>
  <mergeCells count="13">
    <mergeCell ref="I1:K1"/>
    <mergeCell ref="A2:J2"/>
    <mergeCell ref="A4:A6"/>
    <mergeCell ref="B4:B6"/>
    <mergeCell ref="C4:C6"/>
    <mergeCell ref="D4:D6"/>
    <mergeCell ref="E4:E6"/>
    <mergeCell ref="F4:J4"/>
    <mergeCell ref="K4:K6"/>
    <mergeCell ref="F5:F6"/>
    <mergeCell ref="G5:I5"/>
    <mergeCell ref="J5:J6"/>
    <mergeCell ref="A11:D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4" activeCellId="1" sqref="A24:G42 M4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5" width="32.7"/>
    <col collapsed="false" customWidth="true" hidden="false" outlineLevel="0" max="3" min="3" style="258" width="10.99"/>
    <col collapsed="false" customWidth="true" hidden="false" outlineLevel="0" max="4" min="4" style="258" width="10.71"/>
    <col collapsed="false" customWidth="true" hidden="false" outlineLevel="0" max="5" min="5" style="258" width="10.28"/>
    <col collapsed="false" customWidth="true" hidden="false" outlineLevel="0" max="6" min="6" style="258" width="8.7"/>
    <col collapsed="false" customWidth="true" hidden="false" outlineLevel="0" max="7" min="7" style="258" width="10.47"/>
    <col collapsed="false" customWidth="true" hidden="false" outlineLevel="0" max="8" min="8" style="258" width="9.7"/>
    <col collapsed="false" customWidth="true" hidden="false" outlineLevel="0" max="9" min="9" style="258" width="10.55"/>
    <col collapsed="false" customWidth="true" hidden="false" outlineLevel="0" max="10" min="10" style="258" width="10"/>
    <col collapsed="false" customWidth="true" hidden="false" outlineLevel="0" max="11" min="11" style="175" width="14.28"/>
    <col collapsed="false" customWidth="false" hidden="false" outlineLevel="0" max="257" min="12" style="175" width="8.99"/>
  </cols>
  <sheetData>
    <row r="1" customFormat="false" ht="22.35" hidden="false" customHeight="true" outlineLevel="0" collapsed="false">
      <c r="B1" s="259"/>
      <c r="I1" s="214" t="s">
        <v>360</v>
      </c>
      <c r="J1" s="214"/>
      <c r="K1" s="214"/>
    </row>
    <row r="2" customFormat="false" ht="48" hidden="false" customHeight="true" outlineLevel="0" collapsed="false">
      <c r="A2" s="61" t="s">
        <v>361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9.75" hidden="false" customHeight="true" outlineLevel="0" collapsed="false">
      <c r="A3" s="260"/>
      <c r="B3" s="260"/>
      <c r="C3" s="261"/>
      <c r="D3" s="261"/>
      <c r="E3" s="261"/>
      <c r="F3" s="261"/>
      <c r="G3" s="261"/>
      <c r="H3" s="261"/>
      <c r="I3" s="261"/>
      <c r="K3" s="88" t="s">
        <v>3</v>
      </c>
    </row>
    <row r="4" customFormat="false" ht="30" hidden="false" customHeight="true" outlineLevel="0" collapsed="false">
      <c r="A4" s="262"/>
      <c r="B4" s="262" t="s">
        <v>362</v>
      </c>
      <c r="C4" s="263" t="s">
        <v>363</v>
      </c>
      <c r="D4" s="263" t="s">
        <v>364</v>
      </c>
      <c r="E4" s="263"/>
      <c r="F4" s="263"/>
      <c r="G4" s="263"/>
      <c r="H4" s="263" t="s">
        <v>365</v>
      </c>
      <c r="I4" s="263"/>
      <c r="J4" s="263" t="s">
        <v>366</v>
      </c>
      <c r="K4" s="264" t="s">
        <v>367</v>
      </c>
    </row>
    <row r="5" customFormat="false" ht="12" hidden="false" customHeight="true" outlineLevel="0" collapsed="false">
      <c r="A5" s="262"/>
      <c r="B5" s="262"/>
      <c r="C5" s="263"/>
      <c r="D5" s="263" t="s">
        <v>368</v>
      </c>
      <c r="E5" s="265" t="s">
        <v>170</v>
      </c>
      <c r="F5" s="265"/>
      <c r="G5" s="265"/>
      <c r="H5" s="263" t="s">
        <v>368</v>
      </c>
      <c r="I5" s="263" t="s">
        <v>369</v>
      </c>
      <c r="J5" s="263"/>
      <c r="K5" s="264"/>
    </row>
    <row r="6" customFormat="false" ht="18" hidden="false" customHeight="true" outlineLevel="0" collapsed="false">
      <c r="A6" s="262"/>
      <c r="B6" s="262"/>
      <c r="C6" s="263"/>
      <c r="D6" s="263"/>
      <c r="E6" s="263" t="s">
        <v>370</v>
      </c>
      <c r="F6" s="265" t="s">
        <v>9</v>
      </c>
      <c r="G6" s="265"/>
      <c r="H6" s="263"/>
      <c r="I6" s="263"/>
      <c r="J6" s="263"/>
      <c r="K6" s="264"/>
    </row>
    <row r="7" customFormat="false" ht="42" hidden="false" customHeight="true" outlineLevel="0" collapsed="false">
      <c r="A7" s="262"/>
      <c r="B7" s="262"/>
      <c r="C7" s="263"/>
      <c r="D7" s="263"/>
      <c r="E7" s="263"/>
      <c r="F7" s="263" t="s">
        <v>371</v>
      </c>
      <c r="G7" s="263" t="s">
        <v>372</v>
      </c>
      <c r="H7" s="263"/>
      <c r="I7" s="263"/>
      <c r="J7" s="263"/>
      <c r="K7" s="264"/>
    </row>
    <row r="8" s="268" customFormat="true" ht="12.75" hidden="false" customHeight="true" outlineLevel="0" collapsed="false">
      <c r="A8" s="266" t="n">
        <v>1</v>
      </c>
      <c r="B8" s="266" t="n">
        <v>2</v>
      </c>
      <c r="C8" s="267" t="n">
        <v>3</v>
      </c>
      <c r="D8" s="267" t="n">
        <v>4</v>
      </c>
      <c r="E8" s="267" t="n">
        <v>5</v>
      </c>
      <c r="F8" s="267" t="n">
        <v>6</v>
      </c>
      <c r="G8" s="267" t="n">
        <v>7</v>
      </c>
      <c r="H8" s="267" t="n">
        <v>8</v>
      </c>
      <c r="I8" s="267" t="n">
        <v>9</v>
      </c>
      <c r="J8" s="267" t="n">
        <v>10</v>
      </c>
      <c r="K8" s="266" t="n">
        <v>11</v>
      </c>
    </row>
    <row r="9" customFormat="false" ht="29.25" hidden="false" customHeight="true" outlineLevel="0" collapsed="false">
      <c r="A9" s="269" t="s">
        <v>373</v>
      </c>
      <c r="B9" s="257" t="s">
        <v>374</v>
      </c>
      <c r="C9" s="270"/>
      <c r="D9" s="270"/>
      <c r="E9" s="270"/>
      <c r="F9" s="270"/>
      <c r="G9" s="270"/>
      <c r="H9" s="270"/>
      <c r="I9" s="270"/>
      <c r="J9" s="270"/>
      <c r="K9" s="271" t="s">
        <v>375</v>
      </c>
    </row>
    <row r="10" customFormat="false" ht="19.5" hidden="false" customHeight="true" outlineLevel="0" collapsed="false">
      <c r="A10" s="271"/>
      <c r="B10" s="272" t="s">
        <v>9</v>
      </c>
      <c r="C10" s="270" t="n">
        <f aca="false">C11+C12</f>
        <v>1202</v>
      </c>
      <c r="D10" s="270" t="n">
        <f aca="false">D11+D12</f>
        <v>3629731</v>
      </c>
      <c r="E10" s="270" t="n">
        <f aca="false">E11+E12</f>
        <v>2553000</v>
      </c>
      <c r="F10" s="270" t="n">
        <f aca="false">F11+F12</f>
        <v>0</v>
      </c>
      <c r="G10" s="270" t="n">
        <f aca="false">G11+G12</f>
        <v>0</v>
      </c>
      <c r="H10" s="270" t="n">
        <f aca="false">H11+H12</f>
        <v>3631174</v>
      </c>
      <c r="I10" s="270" t="n">
        <f aca="false">I11+I12</f>
        <v>0</v>
      </c>
      <c r="J10" s="270" t="n">
        <f aca="false">J11+J12</f>
        <v>-241</v>
      </c>
      <c r="K10" s="271"/>
    </row>
    <row r="11" customFormat="false" ht="19.5" hidden="false" customHeight="true" outlineLevel="0" collapsed="false">
      <c r="A11" s="271"/>
      <c r="B11" s="273" t="s">
        <v>376</v>
      </c>
      <c r="C11" s="270" t="n">
        <v>1313</v>
      </c>
      <c r="D11" s="270" t="n">
        <v>1753946</v>
      </c>
      <c r="E11" s="270" t="n">
        <f aca="false">1338000-150000</f>
        <v>1188000</v>
      </c>
      <c r="F11" s="270"/>
      <c r="G11" s="270"/>
      <c r="H11" s="270" t="n">
        <v>1755207</v>
      </c>
      <c r="I11" s="270" t="n">
        <v>0</v>
      </c>
      <c r="J11" s="270" t="n">
        <f aca="false">C11+D11-H11</f>
        <v>52</v>
      </c>
      <c r="K11" s="271" t="s">
        <v>375</v>
      </c>
    </row>
    <row r="12" customFormat="false" ht="19.5" hidden="false" customHeight="true" outlineLevel="0" collapsed="false">
      <c r="A12" s="271"/>
      <c r="B12" s="273" t="s">
        <v>377</v>
      </c>
      <c r="C12" s="270" t="n">
        <v>-111</v>
      </c>
      <c r="D12" s="270" t="n">
        <f aca="false">2624785-1964000+1215000</f>
        <v>1875785</v>
      </c>
      <c r="E12" s="270" t="n">
        <f aca="false">2553000-1338000+150000</f>
        <v>1365000</v>
      </c>
      <c r="F12" s="270"/>
      <c r="G12" s="270"/>
      <c r="H12" s="270" t="n">
        <f aca="false">2625078-1964000+1215000-111</f>
        <v>1875967</v>
      </c>
      <c r="I12" s="270"/>
      <c r="J12" s="270" t="n">
        <f aca="false">C12+D12-H12</f>
        <v>-293</v>
      </c>
      <c r="K12" s="271" t="s">
        <v>375</v>
      </c>
    </row>
    <row r="13" s="104" customFormat="true" ht="19.5" hidden="false" customHeight="true" outlineLevel="0" collapsed="false">
      <c r="A13" s="274" t="s">
        <v>165</v>
      </c>
      <c r="B13" s="274"/>
      <c r="C13" s="275" t="n">
        <f aca="false">C10</f>
        <v>1202</v>
      </c>
      <c r="D13" s="275" t="n">
        <f aca="false">D10</f>
        <v>3629731</v>
      </c>
      <c r="E13" s="275" t="n">
        <f aca="false">E10</f>
        <v>2553000</v>
      </c>
      <c r="F13" s="275" t="n">
        <f aca="false">F10</f>
        <v>0</v>
      </c>
      <c r="G13" s="275" t="n">
        <f aca="false">G10</f>
        <v>0</v>
      </c>
      <c r="H13" s="275" t="n">
        <f aca="false">H10</f>
        <v>3631174</v>
      </c>
      <c r="I13" s="275" t="n">
        <f aca="false">I10</f>
        <v>0</v>
      </c>
      <c r="J13" s="275" t="n">
        <f aca="false">J10</f>
        <v>-241</v>
      </c>
      <c r="K13" s="275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276"/>
    </row>
    <row r="16" customFormat="false" ht="15.25" hidden="false" customHeight="false" outlineLevel="0" collapsed="false">
      <c r="A16" s="276"/>
    </row>
    <row r="17" customFormat="false" ht="15.25" hidden="false" customHeight="false" outlineLevel="0" collapsed="false">
      <c r="A17" s="276"/>
    </row>
    <row r="18" customFormat="false" ht="15.25" hidden="false" customHeight="false" outlineLevel="0" collapsed="false">
      <c r="A18" s="276"/>
    </row>
  </sheetData>
  <mergeCells count="16">
    <mergeCell ref="I1:K1"/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5" colorId="15" zoomScale="90" zoomScaleNormal="100" zoomScalePageLayoutView="90" workbookViewId="0">
      <selection pane="topLeft" activeCell="F30" activeCellId="0" sqref="A24:G42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75" width="8.99"/>
    <col collapsed="false" customWidth="true" hidden="false" outlineLevel="0" max="2" min="2" style="175" width="76.67"/>
    <col collapsed="false" customWidth="true" hidden="false" outlineLevel="0" max="3" min="3" style="277" width="13.99"/>
    <col collapsed="false" customWidth="true" hidden="false" outlineLevel="0" max="4" min="4" style="277" width="14.55"/>
    <col collapsed="false" customWidth="true" hidden="false" outlineLevel="0" max="5" min="5" style="277" width="14.7"/>
    <col collapsed="false" customWidth="true" hidden="false" outlineLevel="0" max="6" min="6" style="277" width="14.4"/>
    <col collapsed="false" customWidth="false" hidden="false" outlineLevel="0" max="257" min="7" style="175" width="8.99"/>
  </cols>
  <sheetData>
    <row r="1" customFormat="false" ht="22.35" hidden="false" customHeight="true" outlineLevel="0" collapsed="false">
      <c r="D1" s="214" t="s">
        <v>378</v>
      </c>
      <c r="E1" s="214"/>
      <c r="F1" s="214"/>
    </row>
    <row r="2" customFormat="false" ht="43.9" hidden="false" customHeight="true" outlineLevel="0" collapsed="false">
      <c r="A2" s="278" t="s">
        <v>379</v>
      </c>
      <c r="B2" s="278"/>
      <c r="C2" s="278"/>
      <c r="D2" s="278"/>
      <c r="E2" s="278"/>
      <c r="F2" s="159"/>
    </row>
    <row r="3" customFormat="false" ht="15.25" hidden="false" customHeight="false" outlineLevel="0" collapsed="false">
      <c r="D3" s="279"/>
    </row>
    <row r="4" customFormat="false" ht="15.25" hidden="false" customHeight="true" outlineLevel="0" collapsed="false">
      <c r="A4" s="280" t="s">
        <v>380</v>
      </c>
      <c r="B4" s="280"/>
    </row>
    <row r="5" customFormat="false" ht="15.25" hidden="false" customHeight="true" outlineLevel="0" collapsed="false">
      <c r="A5" s="281" t="s">
        <v>381</v>
      </c>
      <c r="B5" s="281"/>
      <c r="F5" s="88" t="s">
        <v>3</v>
      </c>
    </row>
    <row r="6" customFormat="false" ht="14.1" hidden="false" customHeight="true" outlineLevel="0" collapsed="false">
      <c r="A6" s="282" t="s">
        <v>6</v>
      </c>
      <c r="B6" s="282" t="s">
        <v>382</v>
      </c>
      <c r="C6" s="283" t="s">
        <v>383</v>
      </c>
      <c r="D6" s="283" t="s">
        <v>384</v>
      </c>
      <c r="E6" s="283" t="s">
        <v>385</v>
      </c>
      <c r="F6" s="283" t="s">
        <v>165</v>
      </c>
    </row>
    <row r="7" customFormat="false" ht="27.6" hidden="false" customHeight="true" outlineLevel="0" collapsed="false">
      <c r="A7" s="282"/>
      <c r="B7" s="282"/>
      <c r="C7" s="283"/>
      <c r="D7" s="283"/>
      <c r="E7" s="283"/>
      <c r="F7" s="283"/>
    </row>
    <row r="8" customFormat="false" ht="15.65" hidden="false" customHeight="false" outlineLevel="0" collapsed="false">
      <c r="A8" s="132" t="n">
        <v>3020</v>
      </c>
      <c r="B8" s="73" t="s">
        <v>386</v>
      </c>
      <c r="C8" s="284" t="n">
        <v>10390</v>
      </c>
      <c r="D8" s="284" t="n">
        <v>10390</v>
      </c>
      <c r="E8" s="284" t="n">
        <v>22330</v>
      </c>
      <c r="F8" s="284" t="n">
        <f aca="false">SUM(C8:E8)</f>
        <v>43110</v>
      </c>
    </row>
    <row r="9" customFormat="false" ht="15.65" hidden="false" customHeight="false" outlineLevel="0" collapsed="false">
      <c r="A9" s="132" t="n">
        <v>3050</v>
      </c>
      <c r="B9" s="73" t="s">
        <v>387</v>
      </c>
      <c r="C9" s="284" t="n">
        <v>650</v>
      </c>
      <c r="D9" s="284" t="s">
        <v>388</v>
      </c>
      <c r="E9" s="284" t="s">
        <v>388</v>
      </c>
      <c r="F9" s="284" t="n">
        <f aca="false">SUM(C9:E9)</f>
        <v>650</v>
      </c>
    </row>
    <row r="10" customFormat="false" ht="15.65" hidden="false" customHeight="false" outlineLevel="0" collapsed="false">
      <c r="A10" s="132" t="n">
        <v>4010</v>
      </c>
      <c r="B10" s="73" t="s">
        <v>247</v>
      </c>
      <c r="C10" s="284" t="n">
        <v>2098140</v>
      </c>
      <c r="D10" s="284" t="n">
        <v>1787150</v>
      </c>
      <c r="E10" s="284" t="n">
        <v>470410</v>
      </c>
      <c r="F10" s="284" t="n">
        <f aca="false">SUM(C10:E10)</f>
        <v>4355700</v>
      </c>
    </row>
    <row r="11" customFormat="false" ht="15.65" hidden="false" customHeight="false" outlineLevel="0" collapsed="false">
      <c r="A11" s="132" t="n">
        <v>4040</v>
      </c>
      <c r="B11" s="73" t="s">
        <v>389</v>
      </c>
      <c r="C11" s="284" t="n">
        <v>142000</v>
      </c>
      <c r="D11" s="284" t="n">
        <v>120960</v>
      </c>
      <c r="E11" s="284" t="n">
        <v>31840</v>
      </c>
      <c r="F11" s="284" t="n">
        <f aca="false">SUM(C11:E11)</f>
        <v>294800</v>
      </c>
    </row>
    <row r="12" customFormat="false" ht="15.65" hidden="false" customHeight="false" outlineLevel="0" collapsed="false">
      <c r="A12" s="132" t="n">
        <v>4110</v>
      </c>
      <c r="B12" s="73" t="s">
        <v>390</v>
      </c>
      <c r="C12" s="284" t="n">
        <v>322160</v>
      </c>
      <c r="D12" s="284" t="n">
        <v>274410</v>
      </c>
      <c r="E12" s="284" t="n">
        <v>72230</v>
      </c>
      <c r="F12" s="284" t="n">
        <f aca="false">SUM(C12:E12)</f>
        <v>668800</v>
      </c>
    </row>
    <row r="13" customFormat="false" ht="15.65" hidden="false" customHeight="false" outlineLevel="0" collapsed="false">
      <c r="A13" s="132" t="n">
        <v>4120</v>
      </c>
      <c r="B13" s="73" t="s">
        <v>391</v>
      </c>
      <c r="C13" s="284" t="n">
        <v>54880</v>
      </c>
      <c r="D13" s="284" t="n">
        <v>46750</v>
      </c>
      <c r="E13" s="284" t="n">
        <v>12300</v>
      </c>
      <c r="F13" s="284" t="n">
        <f aca="false">SUM(C13:E13)</f>
        <v>113930</v>
      </c>
    </row>
    <row r="14" customFormat="false" ht="15.65" hidden="false" customHeight="false" outlineLevel="0" collapsed="false">
      <c r="A14" s="132" t="n">
        <v>4170</v>
      </c>
      <c r="B14" s="73" t="s">
        <v>392</v>
      </c>
      <c r="C14" s="284" t="n">
        <v>1000</v>
      </c>
      <c r="D14" s="284" t="s">
        <v>388</v>
      </c>
      <c r="E14" s="284" t="s">
        <v>388</v>
      </c>
      <c r="F14" s="284" t="n">
        <f aca="false">SUM(C14:E14)</f>
        <v>1000</v>
      </c>
    </row>
    <row r="15" customFormat="false" ht="15.65" hidden="false" customHeight="false" outlineLevel="0" collapsed="false">
      <c r="A15" s="132" t="n">
        <v>4210</v>
      </c>
      <c r="B15" s="73" t="s">
        <v>303</v>
      </c>
      <c r="C15" s="284" t="n">
        <v>35200</v>
      </c>
      <c r="D15" s="284" t="n">
        <v>27200</v>
      </c>
      <c r="E15" s="284" t="n">
        <v>35300</v>
      </c>
      <c r="F15" s="284" t="n">
        <f aca="false">SUM(C15:E15)</f>
        <v>97700</v>
      </c>
    </row>
    <row r="16" customFormat="false" ht="15.65" hidden="false" customHeight="false" outlineLevel="0" collapsed="false">
      <c r="A16" s="132" t="n">
        <v>4240</v>
      </c>
      <c r="B16" s="73" t="s">
        <v>393</v>
      </c>
      <c r="C16" s="284" t="n">
        <v>12900</v>
      </c>
      <c r="D16" s="284" t="n">
        <v>12700</v>
      </c>
      <c r="E16" s="284" t="n">
        <v>4500</v>
      </c>
      <c r="F16" s="284" t="n">
        <f aca="false">SUM(C16:E16)</f>
        <v>30100</v>
      </c>
    </row>
    <row r="17" customFormat="false" ht="15.65" hidden="false" customHeight="false" outlineLevel="0" collapsed="false">
      <c r="A17" s="132" t="n">
        <v>4260</v>
      </c>
      <c r="B17" s="73" t="s">
        <v>394</v>
      </c>
      <c r="C17" s="284" t="n">
        <v>230400</v>
      </c>
      <c r="D17" s="284" t="n">
        <v>116100</v>
      </c>
      <c r="E17" s="284" t="n">
        <v>54100</v>
      </c>
      <c r="F17" s="284" t="n">
        <f aca="false">SUM(C17:E17)</f>
        <v>400600</v>
      </c>
    </row>
    <row r="18" customFormat="false" ht="15.65" hidden="false" customHeight="false" outlineLevel="0" collapsed="false">
      <c r="A18" s="132" t="n">
        <v>4270</v>
      </c>
      <c r="B18" s="73" t="s">
        <v>395</v>
      </c>
      <c r="C18" s="284" t="n">
        <v>103000</v>
      </c>
      <c r="D18" s="284" t="n">
        <v>102600</v>
      </c>
      <c r="E18" s="284" t="n">
        <v>52000</v>
      </c>
      <c r="F18" s="284" t="n">
        <f aca="false">SUM(C18:E18)</f>
        <v>257600</v>
      </c>
    </row>
    <row r="19" customFormat="false" ht="15.65" hidden="false" customHeight="false" outlineLevel="0" collapsed="false">
      <c r="A19" s="132" t="n">
        <v>4280</v>
      </c>
      <c r="B19" s="73" t="s">
        <v>396</v>
      </c>
      <c r="C19" s="284" t="n">
        <v>1550</v>
      </c>
      <c r="D19" s="284" t="n">
        <v>2000</v>
      </c>
      <c r="E19" s="284" t="n">
        <v>550</v>
      </c>
      <c r="F19" s="284" t="n">
        <f aca="false">SUM(C19:E19)</f>
        <v>4100</v>
      </c>
    </row>
    <row r="20" customFormat="false" ht="15.65" hidden="false" customHeight="false" outlineLevel="0" collapsed="false">
      <c r="A20" s="132" t="n">
        <v>4300</v>
      </c>
      <c r="B20" s="73" t="s">
        <v>279</v>
      </c>
      <c r="C20" s="284" t="n">
        <v>23800</v>
      </c>
      <c r="D20" s="284" t="n">
        <v>45100</v>
      </c>
      <c r="E20" s="284" t="n">
        <v>7800</v>
      </c>
      <c r="F20" s="284" t="n">
        <f aca="false">SUM(C20:E20)</f>
        <v>76700</v>
      </c>
    </row>
    <row r="21" customFormat="false" ht="15.65" hidden="false" customHeight="false" outlineLevel="0" collapsed="false">
      <c r="A21" s="132" t="n">
        <v>4350</v>
      </c>
      <c r="B21" s="73" t="s">
        <v>397</v>
      </c>
      <c r="C21" s="284" t="n">
        <v>1600</v>
      </c>
      <c r="D21" s="284" t="n">
        <v>850</v>
      </c>
      <c r="E21" s="284" t="n">
        <v>900</v>
      </c>
      <c r="F21" s="284" t="n">
        <f aca="false">SUM(C21:E21)</f>
        <v>3350</v>
      </c>
    </row>
    <row r="22" customFormat="false" ht="15.65" hidden="false" customHeight="false" outlineLevel="0" collapsed="false">
      <c r="A22" s="132" t="n">
        <v>4370</v>
      </c>
      <c r="B22" s="73" t="s">
        <v>398</v>
      </c>
      <c r="C22" s="284" t="n">
        <v>3500</v>
      </c>
      <c r="D22" s="284" t="n">
        <v>3900</v>
      </c>
      <c r="E22" s="284" t="n">
        <v>1700</v>
      </c>
      <c r="F22" s="284" t="n">
        <f aca="false">SUM(C22:E22)</f>
        <v>9100</v>
      </c>
    </row>
    <row r="23" customFormat="false" ht="15.65" hidden="false" customHeight="false" outlineLevel="0" collapsed="false">
      <c r="A23" s="132" t="n">
        <v>4410</v>
      </c>
      <c r="B23" s="73" t="s">
        <v>399</v>
      </c>
      <c r="C23" s="284" t="n">
        <v>2400</v>
      </c>
      <c r="D23" s="284" t="n">
        <v>1800</v>
      </c>
      <c r="E23" s="284" t="n">
        <v>900</v>
      </c>
      <c r="F23" s="284" t="n">
        <f aca="false">SUM(C23:E23)</f>
        <v>5100</v>
      </c>
    </row>
    <row r="24" customFormat="false" ht="15.65" hidden="false" customHeight="false" outlineLevel="0" collapsed="false">
      <c r="A24" s="132" t="n">
        <v>4430</v>
      </c>
      <c r="B24" s="73" t="s">
        <v>400</v>
      </c>
      <c r="C24" s="284" t="n">
        <v>1050</v>
      </c>
      <c r="D24" s="284" t="n">
        <v>1600</v>
      </c>
      <c r="E24" s="284" t="n">
        <v>2050</v>
      </c>
      <c r="F24" s="284" t="n">
        <f aca="false">SUM(C24:E24)</f>
        <v>4700</v>
      </c>
    </row>
    <row r="25" customFormat="false" ht="15.65" hidden="false" customHeight="false" outlineLevel="0" collapsed="false">
      <c r="A25" s="132" t="n">
        <v>4440</v>
      </c>
      <c r="B25" s="73" t="s">
        <v>282</v>
      </c>
      <c r="C25" s="284" t="n">
        <v>110300</v>
      </c>
      <c r="D25" s="284" t="n">
        <v>99000</v>
      </c>
      <c r="E25" s="284" t="n">
        <v>26800</v>
      </c>
      <c r="F25" s="284" t="n">
        <f aca="false">SUM(C25:E25)</f>
        <v>236100</v>
      </c>
    </row>
    <row r="26" customFormat="false" ht="15.65" hidden="false" customHeight="false" outlineLevel="0" collapsed="false">
      <c r="A26" s="132" t="n">
        <v>4700</v>
      </c>
      <c r="B26" s="73" t="s">
        <v>401</v>
      </c>
      <c r="C26" s="284" t="n">
        <v>3600</v>
      </c>
      <c r="D26" s="284" t="n">
        <v>3000</v>
      </c>
      <c r="E26" s="284" t="n">
        <v>500</v>
      </c>
      <c r="F26" s="284" t="n">
        <f aca="false">SUM(C26:E26)</f>
        <v>7100</v>
      </c>
    </row>
    <row r="27" customFormat="false" ht="15.65" hidden="false" customHeight="false" outlineLevel="0" collapsed="false">
      <c r="A27" s="132" t="n">
        <v>4740</v>
      </c>
      <c r="B27" s="73" t="s">
        <v>402</v>
      </c>
      <c r="C27" s="284" t="n">
        <v>950</v>
      </c>
      <c r="D27" s="284" t="n">
        <v>1800</v>
      </c>
      <c r="E27" s="284" t="n">
        <v>300</v>
      </c>
      <c r="F27" s="284" t="n">
        <f aca="false">SUM(C27:E27)</f>
        <v>3050</v>
      </c>
    </row>
    <row r="28" customFormat="false" ht="15.65" hidden="false" customHeight="false" outlineLevel="0" collapsed="false">
      <c r="A28" s="132" t="n">
        <v>4750</v>
      </c>
      <c r="B28" s="73" t="s">
        <v>403</v>
      </c>
      <c r="C28" s="284" t="n">
        <v>3000</v>
      </c>
      <c r="D28" s="284" t="n">
        <v>1950</v>
      </c>
      <c r="E28" s="284" t="n">
        <v>2000</v>
      </c>
      <c r="F28" s="284" t="n">
        <f aca="false">SUM(C28:E28)</f>
        <v>6950</v>
      </c>
    </row>
    <row r="29" customFormat="false" ht="15.65" hidden="false" customHeight="false" outlineLevel="0" collapsed="false">
      <c r="A29" s="132" t="n">
        <v>6050</v>
      </c>
      <c r="B29" s="73" t="s">
        <v>404</v>
      </c>
      <c r="C29" s="284"/>
      <c r="D29" s="284"/>
      <c r="E29" s="284"/>
      <c r="F29" s="284" t="n">
        <v>100000</v>
      </c>
    </row>
    <row r="30" customFormat="false" ht="15.65" hidden="false" customHeight="false" outlineLevel="0" collapsed="false">
      <c r="A30" s="274" t="s">
        <v>165</v>
      </c>
      <c r="B30" s="274"/>
      <c r="C30" s="285" t="n">
        <f aca="false">SUM(C8:C29)</f>
        <v>3162470</v>
      </c>
      <c r="D30" s="285" t="n">
        <f aca="false">SUM(D8:D29)</f>
        <v>2659260</v>
      </c>
      <c r="E30" s="285" t="n">
        <f aca="false">SUM(E8:E29)</f>
        <v>798510</v>
      </c>
      <c r="F30" s="285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D1:F1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27" activeCellId="0" sqref="A24:G42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75" width="8.99"/>
    <col collapsed="false" customWidth="true" hidden="false" outlineLevel="0" max="2" min="2" style="175" width="69.41"/>
    <col collapsed="false" customWidth="true" hidden="false" outlineLevel="0" max="3" min="3" style="277" width="14.99"/>
    <col collapsed="false" customWidth="true" hidden="false" outlineLevel="0" max="6" min="4" style="277" width="11.7"/>
    <col collapsed="false" customWidth="false" hidden="false" outlineLevel="0" max="257" min="7" style="175" width="8.99"/>
  </cols>
  <sheetData>
    <row r="1" customFormat="false" ht="32.8" hidden="false" customHeight="true" outlineLevel="0" collapsed="false">
      <c r="A1" s="278" t="s">
        <v>405</v>
      </c>
      <c r="B1" s="278"/>
      <c r="C1" s="278"/>
      <c r="D1" s="278"/>
      <c r="E1" s="286" t="s">
        <v>406</v>
      </c>
      <c r="F1" s="286"/>
    </row>
    <row r="2" customFormat="false" ht="15.25" hidden="false" customHeight="true" outlineLevel="0" collapsed="false">
      <c r="A2" s="280" t="s">
        <v>407</v>
      </c>
      <c r="B2" s="280"/>
      <c r="C2" s="287"/>
    </row>
    <row r="3" customFormat="false" ht="15.25" hidden="false" customHeight="true" outlineLevel="0" collapsed="false">
      <c r="A3" s="281" t="s">
        <v>408</v>
      </c>
      <c r="B3" s="281"/>
      <c r="F3" s="88" t="s">
        <v>3</v>
      </c>
    </row>
    <row r="4" customFormat="false" ht="14.1" hidden="false" customHeight="true" outlineLevel="0" collapsed="false">
      <c r="A4" s="282" t="s">
        <v>6</v>
      </c>
      <c r="B4" s="282" t="s">
        <v>382</v>
      </c>
      <c r="C4" s="288" t="s">
        <v>409</v>
      </c>
      <c r="D4" s="288" t="s">
        <v>410</v>
      </c>
      <c r="E4" s="288" t="s">
        <v>411</v>
      </c>
      <c r="F4" s="288" t="s">
        <v>165</v>
      </c>
    </row>
    <row r="5" customFormat="false" ht="36.45" hidden="false" customHeight="true" outlineLevel="0" collapsed="false">
      <c r="A5" s="282"/>
      <c r="B5" s="282"/>
      <c r="C5" s="288"/>
      <c r="D5" s="288"/>
      <c r="E5" s="288"/>
      <c r="F5" s="288"/>
    </row>
    <row r="6" customFormat="false" ht="15.65" hidden="false" customHeight="false" outlineLevel="0" collapsed="false">
      <c r="A6" s="132" t="n">
        <v>3020</v>
      </c>
      <c r="B6" s="73" t="s">
        <v>386</v>
      </c>
      <c r="C6" s="284" t="n">
        <v>7300</v>
      </c>
      <c r="D6" s="284" t="n">
        <v>7300</v>
      </c>
      <c r="E6" s="284" t="n">
        <v>680</v>
      </c>
      <c r="F6" s="284" t="n">
        <f aca="false">SUM(C6:E6)</f>
        <v>15280</v>
      </c>
    </row>
    <row r="7" customFormat="false" ht="15.65" hidden="false" customHeight="false" outlineLevel="0" collapsed="false">
      <c r="A7" s="132" t="n">
        <v>3240</v>
      </c>
      <c r="B7" s="73" t="s">
        <v>412</v>
      </c>
      <c r="C7" s="284" t="n">
        <v>910</v>
      </c>
      <c r="D7" s="284" t="n">
        <v>800</v>
      </c>
      <c r="E7" s="284"/>
      <c r="F7" s="284" t="n">
        <f aca="false">SUM(C7:E7)</f>
        <v>1710</v>
      </c>
    </row>
    <row r="8" customFormat="false" ht="15.65" hidden="false" customHeight="false" outlineLevel="0" collapsed="false">
      <c r="A8" s="132" t="n">
        <v>4010</v>
      </c>
      <c r="B8" s="73" t="s">
        <v>247</v>
      </c>
      <c r="C8" s="284" t="n">
        <v>1662900</v>
      </c>
      <c r="D8" s="284" t="n">
        <v>1550000</v>
      </c>
      <c r="E8" s="284" t="n">
        <v>108000</v>
      </c>
      <c r="F8" s="284" t="n">
        <f aca="false">SUM(C8:E8)</f>
        <v>3320900</v>
      </c>
    </row>
    <row r="9" customFormat="false" ht="15.65" hidden="false" customHeight="false" outlineLevel="0" collapsed="false">
      <c r="A9" s="132" t="n">
        <v>4040</v>
      </c>
      <c r="B9" s="73" t="s">
        <v>389</v>
      </c>
      <c r="C9" s="284" t="n">
        <v>111800</v>
      </c>
      <c r="D9" s="284" t="n">
        <v>100500</v>
      </c>
      <c r="E9" s="284" t="n">
        <v>6900</v>
      </c>
      <c r="F9" s="284" t="n">
        <f aca="false">SUM(C9:E9)</f>
        <v>219200</v>
      </c>
    </row>
    <row r="10" customFormat="false" ht="15.65" hidden="false" customHeight="false" outlineLevel="0" collapsed="false">
      <c r="A10" s="132" t="n">
        <v>4110</v>
      </c>
      <c r="B10" s="73" t="s">
        <v>390</v>
      </c>
      <c r="C10" s="284" t="n">
        <v>251200</v>
      </c>
      <c r="D10" s="284" t="n">
        <v>248200</v>
      </c>
      <c r="E10" s="284" t="n">
        <v>16400</v>
      </c>
      <c r="F10" s="284" t="n">
        <f aca="false">SUM(C10:E10)</f>
        <v>515800</v>
      </c>
    </row>
    <row r="11" customFormat="false" ht="15.65" hidden="false" customHeight="false" outlineLevel="0" collapsed="false">
      <c r="A11" s="132" t="n">
        <v>4120</v>
      </c>
      <c r="B11" s="73" t="s">
        <v>391</v>
      </c>
      <c r="C11" s="284" t="n">
        <v>39600</v>
      </c>
      <c r="D11" s="284" t="n">
        <v>39350</v>
      </c>
      <c r="E11" s="284" t="n">
        <v>2250</v>
      </c>
      <c r="F11" s="284" t="n">
        <f aca="false">SUM(C11:E11)</f>
        <v>81200</v>
      </c>
    </row>
    <row r="12" customFormat="false" ht="15.65" hidden="false" customHeight="false" outlineLevel="0" collapsed="false">
      <c r="A12" s="132" t="n">
        <v>4170</v>
      </c>
      <c r="B12" s="73" t="s">
        <v>392</v>
      </c>
      <c r="C12" s="284" t="n">
        <v>7000</v>
      </c>
      <c r="D12" s="284" t="n">
        <v>3500</v>
      </c>
      <c r="E12" s="284"/>
      <c r="F12" s="284" t="n">
        <f aca="false">SUM(C12:E12)</f>
        <v>10500</v>
      </c>
    </row>
    <row r="13" customFormat="false" ht="15.65" hidden="false" customHeight="false" outlineLevel="0" collapsed="false">
      <c r="A13" s="132" t="n">
        <v>4210</v>
      </c>
      <c r="B13" s="73" t="s">
        <v>303</v>
      </c>
      <c r="C13" s="284" t="n">
        <v>70200</v>
      </c>
      <c r="D13" s="284" t="n">
        <v>43900</v>
      </c>
      <c r="E13" s="284" t="n">
        <v>2600</v>
      </c>
      <c r="F13" s="284" t="n">
        <f aca="false">SUM(C13:E13)</f>
        <v>116700</v>
      </c>
    </row>
    <row r="14" customFormat="false" ht="15.65" hidden="false" customHeight="false" outlineLevel="0" collapsed="false">
      <c r="A14" s="132" t="n">
        <v>4240</v>
      </c>
      <c r="B14" s="73" t="s">
        <v>393</v>
      </c>
      <c r="C14" s="284" t="n">
        <v>7300</v>
      </c>
      <c r="D14" s="284" t="n">
        <v>8300</v>
      </c>
      <c r="E14" s="284" t="n">
        <v>1000</v>
      </c>
      <c r="F14" s="284" t="n">
        <f aca="false">SUM(C14:E14)</f>
        <v>16600</v>
      </c>
    </row>
    <row r="15" customFormat="false" ht="15.65" hidden="false" customHeight="false" outlineLevel="0" collapsed="false">
      <c r="A15" s="132" t="n">
        <v>4260</v>
      </c>
      <c r="B15" s="73" t="s">
        <v>394</v>
      </c>
      <c r="C15" s="284" t="n">
        <f aca="false">199200+4000</f>
        <v>203200</v>
      </c>
      <c r="D15" s="284" t="n">
        <f aca="false">187200-24000</f>
        <v>163200</v>
      </c>
      <c r="E15" s="284"/>
      <c r="F15" s="284" t="n">
        <f aca="false">SUM(C15:E15)</f>
        <v>366400</v>
      </c>
    </row>
    <row r="16" customFormat="false" ht="15.65" hidden="false" customHeight="false" outlineLevel="0" collapsed="false">
      <c r="A16" s="132" t="n">
        <v>4270</v>
      </c>
      <c r="B16" s="73" t="s">
        <v>395</v>
      </c>
      <c r="C16" s="284" t="n">
        <f aca="false">4600+72500</f>
        <v>77100</v>
      </c>
      <c r="D16" s="284" t="n">
        <f aca="false">7000+72500</f>
        <v>79500</v>
      </c>
      <c r="E16" s="284"/>
      <c r="F16" s="284" t="n">
        <f aca="false">SUM(C16:E16)</f>
        <v>156600</v>
      </c>
    </row>
    <row r="17" customFormat="false" ht="15.65" hidden="false" customHeight="false" outlineLevel="0" collapsed="false">
      <c r="A17" s="132" t="n">
        <v>4280</v>
      </c>
      <c r="B17" s="73" t="s">
        <v>396</v>
      </c>
      <c r="C17" s="284" t="n">
        <v>2600</v>
      </c>
      <c r="D17" s="284" t="n">
        <v>2100</v>
      </c>
      <c r="E17" s="284" t="n">
        <v>200</v>
      </c>
      <c r="F17" s="284" t="n">
        <f aca="false">SUM(C17:E17)</f>
        <v>4900</v>
      </c>
    </row>
    <row r="18" customFormat="false" ht="15.65" hidden="false" customHeight="false" outlineLevel="0" collapsed="false">
      <c r="A18" s="132" t="n">
        <v>4300</v>
      </c>
      <c r="B18" s="73" t="s">
        <v>279</v>
      </c>
      <c r="C18" s="284" t="n">
        <v>38000</v>
      </c>
      <c r="D18" s="284" t="n">
        <v>44000</v>
      </c>
      <c r="E18" s="284" t="n">
        <v>9500</v>
      </c>
      <c r="F18" s="284" t="n">
        <f aca="false">SUM(C18:E18)</f>
        <v>91500</v>
      </c>
    </row>
    <row r="19" customFormat="false" ht="15.65" hidden="false" customHeight="false" outlineLevel="0" collapsed="false">
      <c r="A19" s="132" t="n">
        <v>4350</v>
      </c>
      <c r="B19" s="73" t="s">
        <v>397</v>
      </c>
      <c r="C19" s="284" t="n">
        <v>400</v>
      </c>
      <c r="D19" s="284" t="n">
        <v>600</v>
      </c>
      <c r="E19" s="284"/>
      <c r="F19" s="284" t="n">
        <f aca="false">SUM(C19:E19)</f>
        <v>1000</v>
      </c>
    </row>
    <row r="20" customFormat="false" ht="15.65" hidden="false" customHeight="false" outlineLevel="0" collapsed="false">
      <c r="A20" s="132" t="n">
        <v>4370</v>
      </c>
      <c r="B20" s="73" t="s">
        <v>398</v>
      </c>
      <c r="C20" s="284" t="n">
        <v>5000</v>
      </c>
      <c r="D20" s="284" t="n">
        <v>5100</v>
      </c>
      <c r="E20" s="284"/>
      <c r="F20" s="284" t="n">
        <f aca="false">SUM(C20:E20)</f>
        <v>10100</v>
      </c>
    </row>
    <row r="21" customFormat="false" ht="15.65" hidden="false" customHeight="false" outlineLevel="0" collapsed="false">
      <c r="A21" s="132" t="n">
        <v>4410</v>
      </c>
      <c r="B21" s="73" t="s">
        <v>305</v>
      </c>
      <c r="C21" s="284" t="n">
        <v>6700</v>
      </c>
      <c r="D21" s="284" t="n">
        <v>3200</v>
      </c>
      <c r="E21" s="284" t="n">
        <v>400</v>
      </c>
      <c r="F21" s="284" t="n">
        <f aca="false">SUM(C21:E21)</f>
        <v>10300</v>
      </c>
    </row>
    <row r="22" customFormat="false" ht="15.65" hidden="false" customHeight="false" outlineLevel="0" collapsed="false">
      <c r="A22" s="132" t="n">
        <v>4430</v>
      </c>
      <c r="B22" s="73" t="s">
        <v>400</v>
      </c>
      <c r="C22" s="284" t="n">
        <v>1700</v>
      </c>
      <c r="D22" s="284" t="n">
        <v>1400</v>
      </c>
      <c r="E22" s="284"/>
      <c r="F22" s="284" t="n">
        <f aca="false">SUM(C22:E22)</f>
        <v>3100</v>
      </c>
    </row>
    <row r="23" customFormat="false" ht="15.65" hidden="false" customHeight="false" outlineLevel="0" collapsed="false">
      <c r="A23" s="132" t="n">
        <v>4440</v>
      </c>
      <c r="B23" s="73" t="s">
        <v>282</v>
      </c>
      <c r="C23" s="284" t="n">
        <v>88300</v>
      </c>
      <c r="D23" s="284" t="n">
        <v>89400</v>
      </c>
      <c r="E23" s="284" t="n">
        <v>9000</v>
      </c>
      <c r="F23" s="284" t="n">
        <f aca="false">SUM(C23:E23)</f>
        <v>186700</v>
      </c>
    </row>
    <row r="24" customFormat="false" ht="15.65" hidden="false" customHeight="false" outlineLevel="0" collapsed="false">
      <c r="A24" s="132" t="n">
        <v>4700</v>
      </c>
      <c r="B24" s="73" t="s">
        <v>401</v>
      </c>
      <c r="C24" s="284" t="n">
        <v>3300</v>
      </c>
      <c r="D24" s="284" t="n">
        <v>2800</v>
      </c>
      <c r="E24" s="284"/>
      <c r="F24" s="284" t="n">
        <f aca="false">SUM(C24:E24)</f>
        <v>6100</v>
      </c>
    </row>
    <row r="25" customFormat="false" ht="15.65" hidden="false" customHeight="false" outlineLevel="0" collapsed="false">
      <c r="A25" s="132" t="n">
        <v>4740</v>
      </c>
      <c r="B25" s="73" t="s">
        <v>402</v>
      </c>
      <c r="C25" s="284" t="n">
        <v>2000</v>
      </c>
      <c r="D25" s="284" t="n">
        <v>3650</v>
      </c>
      <c r="E25" s="284" t="n">
        <v>300</v>
      </c>
      <c r="F25" s="284" t="n">
        <f aca="false">SUM(C25:E25)</f>
        <v>5950</v>
      </c>
    </row>
    <row r="26" customFormat="false" ht="15.65" hidden="false" customHeight="false" outlineLevel="0" collapsed="false">
      <c r="A26" s="132" t="n">
        <v>4750</v>
      </c>
      <c r="B26" s="73" t="s">
        <v>403</v>
      </c>
      <c r="C26" s="284" t="n">
        <v>6000</v>
      </c>
      <c r="D26" s="284" t="n">
        <v>11800</v>
      </c>
      <c r="E26" s="284" t="n">
        <v>2600</v>
      </c>
      <c r="F26" s="284" t="n">
        <f aca="false">SUM(C26:E26)</f>
        <v>20400</v>
      </c>
    </row>
    <row r="27" customFormat="false" ht="16.5" hidden="false" customHeight="true" outlineLevel="0" collapsed="false">
      <c r="A27" s="274" t="s">
        <v>165</v>
      </c>
      <c r="B27" s="274" t="s">
        <v>413</v>
      </c>
      <c r="C27" s="285" t="n">
        <f aca="false">SUM(C6:C26)</f>
        <v>2592510</v>
      </c>
      <c r="D27" s="285" t="n">
        <f aca="false">SUM(D6:D26)</f>
        <v>2408600</v>
      </c>
      <c r="E27" s="285" t="n">
        <f aca="false">SUM(E6:E26)</f>
        <v>159830</v>
      </c>
      <c r="F27" s="285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9-01-07T10:33:28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