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 10" sheetId="10" state="visible" r:id="rId11"/>
    <sheet name="zał 11" sheetId="11" state="visible" r:id="rId12"/>
    <sheet name="ZAŁ 12" sheetId="12" state="visible" r:id="rId13"/>
    <sheet name="ZAŁ13" sheetId="13" state="visible" r:id="rId14"/>
    <sheet name="zał 14" sheetId="14" state="visible" r:id="rId15"/>
    <sheet name="zał 15" sheetId="15" state="visible" r:id="rId16"/>
    <sheet name="zał 16" sheetId="16" state="visible" r:id="rId17"/>
    <sheet name="zał 17" sheetId="17" state="visible" r:id="rId18"/>
    <sheet name="zał 18" sheetId="18" state="visible" r:id="rId19"/>
    <sheet name="zał 19" sheetId="19" state="visible" r:id="rId20"/>
  </sheets>
  <definedNames>
    <definedName function="false" hidden="false" localSheetId="16" name="_xlnm.Print_Area" vbProcedure="false">'zał 17'!$A$1:$D$20</definedName>
    <definedName function="false" hidden="false" localSheetId="17" name="_xlnm.Print_Area" vbProcedure="false">'zał 18'!$A$1:$F$39</definedName>
    <definedName function="false" hidden="false" localSheetId="18" name="_xlnm.Print_Area" vbProcedure="false">'zał 19'!$A$1:$E$11</definedName>
    <definedName function="false" hidden="false" localSheetId="1" name="_xlnm.Print_Area" vbProcedure="false">'zał 2'!$A$1:$G$129</definedName>
    <definedName function="false" hidden="false" localSheetId="5" name="_xlnm.Print_Area" vbProcedure="false">'zał 6'!$A$1:$L$569</definedName>
    <definedName function="false" hidden="false" localSheetId="6" name="_xlnm.Print_Area" vbProcedure="false">'zał 7'!$A$1:$J$74</definedName>
    <definedName function="false" hidden="false" localSheetId="7" name="_xlnm.Print_Area" vbProcedure="false">'zał 8'!$A$1:$J$11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_1" vbProcedure="false">#REF!</definedName>
    <definedName function="false" hidden="false" name="Excel_BuiltIn_Print_Area_17_1" vbProcedure="false">#REF!</definedName>
    <definedName function="false" hidden="false" name="Excel_BuiltIn_Print_Area_18_1" vbProcedure="false">'zał 18'!$A$1:$F$34</definedName>
    <definedName function="false" hidden="false" name="Excel_BuiltIn_Print_Area_18_1_1" vbProcedure="false">#REF!</definedName>
    <definedName function="false" hidden="false" name="Excel_BuiltIn_Print_Area_3_1" vbProcedure="false">#REF!</definedName>
    <definedName function="false" hidden="false" name="Excel_BuiltIn_Print_Area_6_1" vbProcedure="false">'zał 6'!$A$1:$L$532</definedName>
    <definedName function="false" hidden="false" name="Excel_BuiltIn_Print_Area_7_1" vbProcedure="false">'zał 7'!$A$1:$J$69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619">
  <si>
    <t xml:space="preserve">Załącznik Nr 1 do uchwały Nr XXXII/416/2008 Rady Miejskiej w Barlinku</t>
  </si>
  <si>
    <t xml:space="preserve">Dochody budżetu Gminy na 2009 rok wg działów klasyfikacji budżetowej</t>
  </si>
  <si>
    <t xml:space="preserve">w złotych</t>
  </si>
  <si>
    <t xml:space="preserve">Dział</t>
  </si>
  <si>
    <t xml:space="preserve">Nazwa działu</t>
  </si>
  <si>
    <t xml:space="preserve">Kwota</t>
  </si>
  <si>
    <t xml:space="preserve">700</t>
  </si>
  <si>
    <t xml:space="preserve">710</t>
  </si>
  <si>
    <t xml:space="preserve">750</t>
  </si>
  <si>
    <t xml:space="preserve">751</t>
  </si>
  <si>
    <t xml:space="preserve">756</t>
  </si>
  <si>
    <t xml:space="preserve">758</t>
  </si>
  <si>
    <t xml:space="preserve">801</t>
  </si>
  <si>
    <t xml:space="preserve">852</t>
  </si>
  <si>
    <t xml:space="preserve">900</t>
  </si>
  <si>
    <t xml:space="preserve">Ogółem</t>
  </si>
  <si>
    <t xml:space="preserve">w tym</t>
  </si>
  <si>
    <t xml:space="preserve">dochody bieżące</t>
  </si>
  <si>
    <t xml:space="preserve">dochody majątkowe</t>
  </si>
  <si>
    <t xml:space="preserve">Załącznik Nr 2 do uchwały Nr XXXII/416/2008 Rady Miejskiej w Barlinku</t>
  </si>
  <si>
    <t xml:space="preserve">Dochody
budżetu Gminy Barlinek
w 2009 r.</t>
  </si>
  <si>
    <t xml:space="preserve">Dochody własne</t>
  </si>
  <si>
    <t xml:space="preserve">Rozdział</t>
  </si>
  <si>
    <t xml:space="preserve">§</t>
  </si>
  <si>
    <t xml:space="preserve">Źródła dochodów</t>
  </si>
  <si>
    <t xml:space="preserve">Plan
na 2009 r.</t>
  </si>
  <si>
    <t xml:space="preserve">z tego: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0750</t>
  </si>
  <si>
    <r>
      <rPr>
        <sz val="12"/>
        <rFont val="Times New Roman"/>
        <family val="1"/>
        <charset val="1"/>
      </rPr>
      <t xml:space="preserve"> Dochody z najmu i dzierżawy składników majątkowych Skarbu Państwa,  j.s.t.  </t>
    </r>
    <r>
      <rPr>
        <sz val="12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r>
      <rPr>
        <b val="true"/>
        <sz val="12"/>
        <rFont val="Times New Roman"/>
        <family val="1"/>
        <charset val="1"/>
      </rPr>
      <t xml:space="preserve">Gospodark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mieszkaniowa</t>
    </r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 Dochody z najmu i dzierżawy składników majątkowych Skarbu Państwa,  j.s.t.lub innych jednostek zaliczanych do sektora finansów publicznych oraz innych umów o podobnym charakterze </t>
  </si>
  <si>
    <t xml:space="preserve">0760</t>
  </si>
  <si>
    <t xml:space="preserve"> 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
</t>
  </si>
  <si>
    <t xml:space="preserve">0920
</t>
  </si>
  <si>
    <t xml:space="preserve">  Pozostałe odsetki 
</t>
  </si>
  <si>
    <t xml:space="preserve">Działalność usługowa </t>
  </si>
  <si>
    <t xml:space="preserve">Cmentarze</t>
  </si>
  <si>
    <t xml:space="preserve"> Dochody z najmu i dzierżawy składników majątkowych Skarbu Państwa,  j.s.t lub innych jednostek zaliczanych do sektora finansów publicznych oraz innych umów o podobnym charakterze
</t>
  </si>
  <si>
    <t xml:space="preserve">Zał. Nr 2</t>
  </si>
  <si>
    <t xml:space="preserve">Administracja  publiczna</t>
  </si>
  <si>
    <t xml:space="preserve">Urzędy Wojewódzkie</t>
  </si>
  <si>
    <r>
      <rPr>
        <sz val="12"/>
        <rFont val="Times New Roman"/>
        <family val="1"/>
        <charset val="1"/>
      </rPr>
      <t xml:space="preserve"> Dochody jednostek samorządu terytorialnego związane z realizacją zadań </t>
    </r>
    <r>
      <rPr>
        <sz val="12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0570</t>
  </si>
  <si>
    <t xml:space="preserve">  Grzywny, mandaty i inne kary pieniężne od osób fizycznych  </t>
  </si>
  <si>
    <t xml:space="preserve">0830 </t>
  </si>
  <si>
    <t xml:space="preserve"> Wpływy z usług</t>
  </si>
  <si>
    <t xml:space="preserve">0840</t>
  </si>
  <si>
    <t xml:space="preserve"> Wpływy ze sprzedaży wyrobów  </t>
  </si>
  <si>
    <t xml:space="preserve">
</t>
  </si>
  <si>
    <r>
      <rPr>
        <sz val="12"/>
        <rFont val="Lucida Sans Unicode"/>
        <family val="2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756</t>
    </r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 Podatek od działalności gospodarczej osób fizycznych,  opłacany 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 Podatek od nieruchomości</t>
  </si>
  <si>
    <t xml:space="preserve">0320</t>
  </si>
  <si>
    <t xml:space="preserve"> Podatek rolny</t>
  </si>
  <si>
    <t xml:space="preserve">0330</t>
  </si>
  <si>
    <t xml:space="preserve"> Podatek leśny </t>
  </si>
  <si>
    <t xml:space="preserve">0340</t>
  </si>
  <si>
    <t xml:space="preserve"> Podatek od środków transportowych</t>
  </si>
  <si>
    <t xml:space="preserve">0500</t>
  </si>
  <si>
    <t xml:space="preserve"> Podatek od czynności cywilnoprawnych</t>
  </si>
  <si>
    <t xml:space="preserve">0690</t>
  </si>
  <si>
    <t xml:space="preserve"> Wpływy z różnych opłat</t>
  </si>
  <si>
    <t xml:space="preserve"> Odsetki od nieterminowych wpłat z tytułu podatków i opłat</t>
  </si>
  <si>
    <t xml:space="preserve"> 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 </t>
  </si>
  <si>
    <t xml:space="preserve"> Podatek leśny</t>
  </si>
  <si>
    <t xml:space="preserve">0360</t>
  </si>
  <si>
    <t xml:space="preserve"> Podatek od spadków i darowizn</t>
  </si>
  <si>
    <t xml:space="preserve">0370</t>
  </si>
  <si>
    <t xml:space="preserve"> Opłata od posiadania psów</t>
  </si>
  <si>
    <t xml:space="preserve">0430</t>
  </si>
  <si>
    <t xml:space="preserve">Wpływy z opłaty targowej </t>
  </si>
  <si>
    <t xml:space="preserve">Wpływy z różnych opłat</t>
  </si>
  <si>
    <t xml:space="preserve">Wpływy z innych opłat stanowiących dochody j.s.t. na podstawie ustaw </t>
  </si>
  <si>
    <t xml:space="preserve">0410</t>
  </si>
  <si>
    <t xml:space="preserve"> Wpływy z opłaty skarbowej</t>
  </si>
  <si>
    <t xml:space="preserve">0460</t>
  </si>
  <si>
    <t xml:space="preserve"> Wpływy z opłaty eksploatacyjnej</t>
  </si>
  <si>
    <t xml:space="preserve">0480</t>
  </si>
  <si>
    <t xml:space="preserve"> Wpływy z opłat za zezwolenia na sprzedaż alkoholu</t>
  </si>
  <si>
    <t xml:space="preserve">0490</t>
  </si>
  <si>
    <t xml:space="preserve"> Wpływy z innych lokalnych opłat pobieranych przez j.s.t. na podstawie odrębnych ustaw</t>
  </si>
  <si>
    <t xml:space="preserve">0590</t>
  </si>
  <si>
    <t xml:space="preserve"> Wpływy z opłat za koncesje i licencje</t>
  </si>
  <si>
    <t xml:space="preserve"> Wpływy z różnych opłat </t>
  </si>
  <si>
    <t xml:space="preserve">Wpływy z różnych rozliczeń</t>
  </si>
  <si>
    <t xml:space="preserve">0970</t>
  </si>
  <si>
    <t xml:space="preserve"> Wpływy z różnych dochodów </t>
  </si>
  <si>
    <t xml:space="preserve">Udziały gmin w podatkach stanowiących dochód budżetu państwa</t>
  </si>
  <si>
    <t xml:space="preserve">0010</t>
  </si>
  <si>
    <t xml:space="preserve"> Podatek dochodowy od osób fizycznych</t>
  </si>
  <si>
    <t xml:space="preserve">0020</t>
  </si>
  <si>
    <t xml:space="preserve"> 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.s.t.</t>
  </si>
  <si>
    <t xml:space="preserve"> Subwencje ogólne z budżetu państwa</t>
  </si>
  <si>
    <t xml:space="preserve">Część wyrównawcza subwencji ogólnej dla gmin</t>
  </si>
  <si>
    <t xml:space="preserve">Część równoważąca subwencji ogólnej  dla gmin</t>
  </si>
  <si>
    <t xml:space="preserve">Oświata  i  wychowanie</t>
  </si>
  <si>
    <t xml:space="preserve">Szkoły podstawowe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Szkoła Podstawowa nr 1</t>
  </si>
  <si>
    <t xml:space="preserve">Szkoła Podstawowa nr 4</t>
  </si>
  <si>
    <t xml:space="preserve">Szkoła Podstawowa w Mostkowie</t>
  </si>
  <si>
    <t xml:space="preserve">0920 </t>
  </si>
  <si>
    <t xml:space="preserve"> Pozostałe odsetki</t>
  </si>
  <si>
    <t xml:space="preserve">Gimnazja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Publiczne Gimnazjum Nr 1</t>
  </si>
  <si>
    <t xml:space="preserve">Publiczne Gimnazjum Nr 2</t>
  </si>
  <si>
    <t xml:space="preserve">Gimnazjum dla Dorosłych</t>
  </si>
  <si>
    <t xml:space="preserve">Stołówki szkolne</t>
  </si>
  <si>
    <t xml:space="preserve"> Dotacje celowe otrzymane z budżetu państwa na realizację własnych zadań bieżących gmin</t>
  </si>
  <si>
    <t xml:space="preserve">Pomoc  społeczna</t>
  </si>
  <si>
    <t xml:space="preserve">Świadczenia rodzinne, zaliczka alimentacyjna oraz składki na ubezpieczenia emerytalne rentowe z ubezpieczenia społeczne</t>
  </si>
  <si>
    <t xml:space="preserve"> Dochody jednostek samorządu terytorialnego związane z realizacją zadań z zakresu administracji rządowej oraz innych zadań zleconych ustawami</t>
  </si>
  <si>
    <t xml:space="preserve">Zasiłki i pomoc w naturze oraz składki na ubezpieczenia emerytalne i rentowe</t>
  </si>
  <si>
    <t xml:space="preserve">Ośrodki Pomocy Społecznej</t>
  </si>
  <si>
    <t xml:space="preserve"> Wpływy z różnych dochodów</t>
  </si>
  <si>
    <t xml:space="preserve"> Dotacje celowe otrzymane z budżetu państwa na realizację własnych zadań bieżących gmin </t>
  </si>
  <si>
    <t xml:space="preserve">85228
</t>
  </si>
  <si>
    <t xml:space="preserve">Usługi opiekuńcze i specjalistyczne usługi opiekuńcze</t>
  </si>
  <si>
    <t xml:space="preserve">  Wpływy z usług</t>
  </si>
  <si>
    <t xml:space="preserve">Gospodarka komunalna i ochrona  środowiska</t>
  </si>
  <si>
    <t xml:space="preserve">Wpływy i wydatki związane z gromadzeniem środków z opłat produktowych</t>
  </si>
  <si>
    <t xml:space="preserve">0400
</t>
  </si>
  <si>
    <t xml:space="preserve"> Wpływy z opłaty produktowej
</t>
  </si>
  <si>
    <t xml:space="preserve">Ogółem:</t>
  </si>
  <si>
    <t xml:space="preserve">Załącznik Nr 3 do  uchwały Nr XXXII/416/2008 Rady Miejskiej w Barlinku</t>
  </si>
  <si>
    <t xml:space="preserve">Dochody
budżetu Gminy Barlinek
związane z realizacją zadań z zakresu administracji rządowej i innych zadań zleconych odrębnymi ustawami
w 2009 r.</t>
  </si>
  <si>
    <t xml:space="preserve">Nazwa</t>
  </si>
  <si>
    <t xml:space="preserve"> Dotacje celowe otrzymane z budżetu państwa na realizację zadań bieżących z zakresu administracji rządowej oraz innych zadań zleconych gminie ustawami</t>
  </si>
  <si>
    <r>
      <rPr>
        <sz val="12"/>
        <rFont val="Lucida Sans Unicode"/>
        <family val="2"/>
        <charset val="238"/>
      </rPr>
      <t xml:space="preserve">
</t>
    </r>
    <r>
      <rPr>
        <sz val="12"/>
        <rFont val="Times New Roman"/>
        <family val="1"/>
        <charset val="238"/>
      </rPr>
      <t xml:space="preserve">751</t>
    </r>
  </si>
  <si>
    <t xml:space="preserve">Urzędy naczelnych organów władzy państwowej, kontroli  i  ochrony  prawa  oraz  sądownictwa </t>
  </si>
  <si>
    <t xml:space="preserve">Urzędy naczelnych organów władzy państwowej, kontroli i ochrony prawa</t>
  </si>
  <si>
    <t xml:space="preserve">  Dotacje celowe otrzymane z budżetu państwa na realizację zadań bieżących z zakresu administracji rządowej oraz innych zadań zleconych gminie ustawami </t>
  </si>
  <si>
    <t xml:space="preserve">Pomoc społeczna</t>
  </si>
  <si>
    <t xml:space="preserve">Ośrodki Wsparcia</t>
  </si>
  <si>
    <t xml:space="preserve">Świadczenia rodzinne, zaliczka alimentacyjna, oraz składki na ubezpieczenia emerytalne i rentowe z ubezpieczenia społecznego </t>
  </si>
  <si>
    <t xml:space="preserve">Składki na ubezpieczenie zdrowotne opłacane za osoby pobierające niektóre świadczenia z pomocy społecznej oraz niektóre świadczenia rodzinne</t>
  </si>
  <si>
    <r>
      <rPr>
        <sz val="12"/>
        <color rgb="FF000000"/>
        <rFont val="Times New Roman"/>
        <family val="1"/>
        <charset val="1"/>
      </rPr>
      <t xml:space="preserve"> Dotacje celowe otrzymane z budżetu państwa na realizację zadań bieżących </t>
    </r>
    <r>
      <rPr>
        <sz val="12"/>
        <rFont val="Times New Roman"/>
        <family val="1"/>
        <charset val="238"/>
      </rPr>
      <t xml:space="preserve">z zakresu administracji rządowej oraz innych zadań zleconych gminie ustawami</t>
    </r>
  </si>
  <si>
    <t xml:space="preserve">
</t>
  </si>
  <si>
    <t xml:space="preserve">Załącznik Nr 4 do  uchwały Nr XXXII/416/2008 Rady Gminy w Barlinku</t>
  </si>
  <si>
    <t xml:space="preserve">Dochody 
budżetu Gminy Barlinek związane z realizacją zadań z zakresu administracji rządowej wykonywanych na podstawie porozumień z organami administracji rządowej w 2009 r.</t>
  </si>
  <si>
    <t xml:space="preserve">Działalność usługowa</t>
  </si>
  <si>
    <t xml:space="preserve"> Dotacje celowe otrzymane z budżetu państwa na zadania  bieżące realizowane przez gminę na podstawie porozumień z organami administracji rządowej</t>
  </si>
  <si>
    <t xml:space="preserve">Załącznik Nr 5
do  uchwały Nr XXXII/416/2008
Rady Gminy w Barlinku</t>
  </si>
  <si>
    <t xml:space="preserve">Wydatki budżetu Gminy na 2009 rok wg działów klasyfikacji budżetowej</t>
  </si>
  <si>
    <t xml:space="preserve">010</t>
  </si>
  <si>
    <t xml:space="preserve">400</t>
  </si>
  <si>
    <t xml:space="preserve">600</t>
  </si>
  <si>
    <t xml:space="preserve">754</t>
  </si>
  <si>
    <t xml:space="preserve">757</t>
  </si>
  <si>
    <t xml:space="preserve">851</t>
  </si>
  <si>
    <t xml:space="preserve">854</t>
  </si>
  <si>
    <t xml:space="preserve">921</t>
  </si>
  <si>
    <t xml:space="preserve">926</t>
  </si>
  <si>
    <t xml:space="preserve">wydatki bieżące</t>
  </si>
  <si>
    <t xml:space="preserve">wydatki majątkowe</t>
  </si>
  <si>
    <t xml:space="preserve">Załącznik Nr 6 do uchwały NrXXXII/416/2008 Rady Miejskiej w Barlinku</t>
  </si>
  <si>
    <t xml:space="preserve">Wydatki
budżetu Gminy Barlinek w 2009 r.</t>
  </si>
  <si>
    <t xml:space="preserve">Wydatki własne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Rolnictwo i łowiectwo</t>
  </si>
  <si>
    <t xml:space="preserve">Izby rolnicze</t>
  </si>
  <si>
    <t xml:space="preserve">Wpłaty gmin na rzecz izb rolniczych w wysokości 2% uzyskanych wpływów z podatku rolnego</t>
  </si>
  <si>
    <t xml:space="preserve">Wytwarzanie i zaopatrzenie w energię elektryczną, gaz i wodę </t>
  </si>
  <si>
    <t xml:space="preserve">Dostarczanie wody</t>
  </si>
  <si>
    <t xml:space="preserve"> Zakup usług pozostałych</t>
  </si>
  <si>
    <t xml:space="preserve"> Wydatki inwestycyjne jednostek budżetowych </t>
  </si>
  <si>
    <t xml:space="preserve">Transport  i  łączność</t>
  </si>
  <si>
    <t xml:space="preserve">Drogi publiczne wojewódzkie</t>
  </si>
  <si>
    <t xml:space="preserve">Dotacje celowe przekazane do samorządu województwa na inwestycje i zakupy inwestycyjne realizowane na podstawie porozumień (umów) między jednostkami samorządu terytorialnego</t>
  </si>
  <si>
    <t xml:space="preserve">Drogi publiczne i powiatowe</t>
  </si>
  <si>
    <t xml:space="preserve">Dotacje celowe przekazane dla powiatu na inwestycje i zakupy inwestycyjne realizowane na podstawie porozumień (umów) między jednostkami samorządu terytorialnego</t>
  </si>
  <si>
    <t xml:space="preserve">Drogi publiczne gminne</t>
  </si>
  <si>
    <t xml:space="preserve"> Zakup materiałów i wyposażenia</t>
  </si>
  <si>
    <t xml:space="preserve"> Zakup usług remontowych </t>
  </si>
  <si>
    <t xml:space="preserve"> Wydatki inwestycyjne jednostek budżetowych</t>
  </si>
  <si>
    <t xml:space="preserve"> Zakup usług remontowych</t>
  </si>
  <si>
    <t xml:space="preserve">Zał. Nr 6</t>
  </si>
  <si>
    <t xml:space="preserve">Gospodarka  mieszkaniowa</t>
  </si>
  <si>
    <t xml:space="preserve">Towarzystwa Budownictwa Społecznego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Rady gmin (miast i miast na prawach powiatu)</t>
  </si>
  <si>
    <t xml:space="preserve"> Różne wydatki na rzecz osób fizycznych</t>
  </si>
  <si>
    <t xml:space="preserve"> Zakup materiałów i wyposażenia </t>
  </si>
  <si>
    <t xml:space="preserve"> Podróże służbowe krajowe</t>
  </si>
  <si>
    <t xml:space="preserve">4420
</t>
  </si>
  <si>
    <t xml:space="preserve"> Podróże służbowe zagraniczne</t>
  </si>
  <si>
    <t xml:space="preserve"> Wydatki osobowe nie zaliczone do wynagrodzeń 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Wpłaty na PEFRON</t>
  </si>
  <si>
    <t xml:space="preserve"> Wynagrodzenia bezosobowe</t>
  </si>
  <si>
    <t xml:space="preserve"> Zakup energii </t>
  </si>
  <si>
    <t xml:space="preserve"> Zakup usług zdrowotnych </t>
  </si>
  <si>
    <t xml:space="preserve"> Zakup usług pozostałych </t>
  </si>
  <si>
    <t xml:space="preserve"> Zakup usług dostępu do sieci Internet</t>
  </si>
  <si>
    <t xml:space="preserve"> Opłaty z tytułu zakupu usług telekomunikacyjnych telefonii komórkowej</t>
  </si>
  <si>
    <t xml:space="preserve"> Opłaty z tytułu zakupu usług telekomunikacyjnych telefonii stacjonarnej  </t>
  </si>
  <si>
    <t xml:space="preserve"> Zakup usług obejmujących tłumaczenia</t>
  </si>
  <si>
    <t xml:space="preserve"> Opłaty za administrowanie i czynsze za budynki, lokale i pomieszczenia garażowe</t>
  </si>
  <si>
    <t xml:space="preserve"> Różne opłaty i składki</t>
  </si>
  <si>
    <t xml:space="preserve"> Odpisy na zakładowy fundusz świadczeń socjalnych</t>
  </si>
  <si>
    <t xml:space="preserve"> Koszty postępowania sądowego i prokuratorskiego</t>
  </si>
  <si>
    <t xml:space="preserve"> Szkolenia pracowników nie będących członkami korpusu służby cywilnej</t>
  </si>
  <si>
    <t xml:space="preserve"> Zakup materiałów papierniczych do sprzętu drukarskiego i urządzeń kserograficznych</t>
  </si>
  <si>
    <t xml:space="preserve"> Zakup akcesoriów komputerowych, w tym programów i licencji</t>
  </si>
  <si>
    <t xml:space="preserve">Promocja jednostek samorządu terytorialnego </t>
  </si>
  <si>
    <t xml:space="preserve">Różne wydatki na rzecz osób fizycznych</t>
  </si>
  <si>
    <r>
      <rPr>
        <b val="true"/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1"/>
      </rPr>
      <t xml:space="preserve">754</t>
    </r>
  </si>
  <si>
    <t xml:space="preserve">Bezpieczeństwo publiczne  
i  ochrona  przeciwpożarowa</t>
  </si>
  <si>
    <t xml:space="preserve">Ochotnicze Straże Pożarne</t>
  </si>
  <si>
    <t xml:space="preserve">  Zakup materiałów i wyposażenia</t>
  </si>
  <si>
    <t xml:space="preserve">Zarządzanie kryzysowe</t>
  </si>
  <si>
    <t xml:space="preserve"> Rezerwy</t>
  </si>
  <si>
    <t xml:space="preserve">Dochody od osób prawnych,od osób fizycznych
i od innych jednostek nie posiadających
osobowości prawnej oraz wydatki związane
z ich poborem </t>
  </si>
  <si>
    <t xml:space="preserve">Pobór podatków, opłat i niepodatkowych należności budżetowych </t>
  </si>
  <si>
    <t xml:space="preserve">Wynagrodzenia agencyjno – prowizyjne</t>
  </si>
  <si>
    <t xml:space="preserve">Obsługa  długu  publicznego</t>
  </si>
  <si>
    <t xml:space="preserve">Obsługa papierów wartościowych, kredytów i pożyczek j.s.t.</t>
  </si>
  <si>
    <t xml:space="preserve"> Odsetki i dyskonto od skarbowych papierów wartościowych, kredytów i pożyczek oraz innych instrumentów finansowych związanych z obsługą długu krajowego   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Wynagrodzenia osobowe pracowników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 Opłata z tytułu zakupu usług telekomunikacyjnych telefonii stacjonarnej</t>
  </si>
  <si>
    <t xml:space="preserve"> Różne opłaty i składki </t>
  </si>
  <si>
    <t xml:space="preserve"> Zakup materiałów papierniczych do sprzętu drukarskiego i urządzeń  kserograficznych</t>
  </si>
  <si>
    <t xml:space="preserve"> Zakup akcesoriów komputerowych, w tym programów i licencji  </t>
  </si>
  <si>
    <t xml:space="preserve">Oddziały przedszkolne w szkołach podstawowych</t>
  </si>
  <si>
    <t xml:space="preserve"> Wynagrodzenia osobowe pracowników </t>
  </si>
  <si>
    <t xml:space="preserve"> Odpisy na zakładowy fundusz świadczeń socjalnych </t>
  </si>
  <si>
    <t xml:space="preserve">Przedszkola </t>
  </si>
  <si>
    <t xml:space="preserve"> Dotacja podmiotowa z budżetu dla zakładów budżetowych</t>
  </si>
  <si>
    <t xml:space="preserve">Przedszkole Miejskie Nr 1</t>
  </si>
  <si>
    <t xml:space="preserve">Przedszkole Miejskie Nr 2</t>
  </si>
  <si>
    <t xml:space="preserve"> Dotacja podmiotowa z budżetu dla niepublicznej jednostki systemu oświaty</t>
  </si>
  <si>
    <t xml:space="preserve">Punkt przedszkolny Płonno</t>
  </si>
  <si>
    <t xml:space="preserve">Punkt przedszkolny Rychnów</t>
  </si>
  <si>
    <t xml:space="preserve">Niepubliczne przedszkole Bartek</t>
  </si>
  <si>
    <t xml:space="preserve"> Wydatki osobowe nie zaliczone do wynagrodzeń</t>
  </si>
  <si>
    <t xml:space="preserve"> Stypendia dla uczniów </t>
  </si>
  <si>
    <t xml:space="preserve"> Opłata z tytułu zakupu usług telekomunikacyjnych telefonii stacjonarnej 
 </t>
  </si>
  <si>
    <t xml:space="preserve">zał nr 6</t>
  </si>
  <si>
    <t xml:space="preserve"> Zakup materiałów papierniczych do sprzętu drukarskiego i urządzeń kserograficznych </t>
  </si>
  <si>
    <t xml:space="preserve"> Dowożenie uczniów do szkół</t>
  </si>
  <si>
    <t xml:space="preserve"> Wydatki osobowe niezaliczane do wynagrodzeń </t>
  </si>
  <si>
    <t xml:space="preserve"> Opłata z tytułu usług telekomunikacyjnych telefonii komórkowej</t>
  </si>
  <si>
    <t xml:space="preserve">Podatek na rzecz jednostek budżetowych</t>
  </si>
  <si>
    <t xml:space="preserve">Dokształcanie i doskonalenie nauczycieli</t>
  </si>
  <si>
    <t xml:space="preserve">Dotacja podmiotowa z budżetu dla zakładów budżetowych</t>
  </si>
  <si>
    <t xml:space="preserve">Zakup materiałów i wyposażenia </t>
  </si>
  <si>
    <t xml:space="preserve">Zakup usług pozostałych</t>
  </si>
  <si>
    <t xml:space="preserve"> Wydatki osobowe niezaliczone do wynagrodzeń </t>
  </si>
  <si>
    <t xml:space="preserve"> Zakup środków żywności</t>
  </si>
  <si>
    <t xml:space="preserve">Odpisy na zakładowy fundusz świadczeń socjalnych</t>
  </si>
  <si>
    <t xml:space="preserve"> Wydatki na zakupy inwestycyjne jednostek budżetowych</t>
  </si>
  <si>
    <t xml:space="preserve"> Dotacja celowa z budżetu na finansowanie lub dofinansowanie zadań zleconych do realizacji stowarzyszeniom</t>
  </si>
  <si>
    <t xml:space="preserve">Ochrona  zdrowia</t>
  </si>
  <si>
    <t xml:space="preserve">Zwalczanie narkomanii </t>
  </si>
  <si>
    <t xml:space="preserve"> Dotacja celowa z budżetu na finansowanie lub dofinansowanie zadań zleconych  do realizacji stowarzyszeniom</t>
  </si>
  <si>
    <t xml:space="preserve"> Dotacja celowa z budżetu na finansowanie lub dofinansowanie zadań zleconych  do realizacji pozostałym jednostkom niezaliczanym do sektora finansów publicznych</t>
  </si>
  <si>
    <t xml:space="preserve"> Szkolenie pracowników nie będących członkami korpusu służby cywilnej </t>
  </si>
  <si>
    <t xml:space="preserve">Przeciwdziałanie alkoholizmowi</t>
  </si>
  <si>
    <t xml:space="preserve"> Dotacje celowe przekazane gminie na zadania bieżące realizowane na podstawie porozumień między j.s.t.</t>
  </si>
  <si>
    <t xml:space="preserve">Dotacja celowa z budżetu na finansowanie lub dofinansowanie zadań zleconych do realizacji pozostałym jednostkom niezaliczanym do sektora finansów publicznych</t>
  </si>
  <si>
    <t xml:space="preserve"> Szkolenia pracowników niebędących członkami korpusu służby cywilnej</t>
  </si>
  <si>
    <t xml:space="preserve">Zasiłki i pomoc w naturze oraz składki na ubezpieczenia emerytalne i rentowe  </t>
  </si>
  <si>
    <t xml:space="preserve"> Świadczenia społeczne</t>
  </si>
  <si>
    <t xml:space="preserve"> Zakup usług przez j.s.t. od innych j.s.t.</t>
  </si>
  <si>
    <t xml:space="preserve">Dodatki mieszkaniowe</t>
  </si>
  <si>
    <t xml:space="preserve"> Świadczenia społeczne </t>
  </si>
  <si>
    <t xml:space="preserve">Ośrodki Pomocy Społecznej </t>
  </si>
  <si>
    <t xml:space="preserve"> Wynagrodzenia bezosobowe </t>
  </si>
  <si>
    <t xml:space="preserve">Zakup materiałów i wyposażenia</t>
  </si>
  <si>
    <t xml:space="preserve"> Opłaty z tytułu zakupu usług telekomunikacyjnych telefonii komórkowej </t>
  </si>
  <si>
    <t xml:space="preserve">Podróże służbowe krajowe</t>
  </si>
  <si>
    <t xml:space="preserve"> Podróże służbowe zagraniczne </t>
  </si>
  <si>
    <t xml:space="preserve"> Zakup materiałów papierniczych do sprzętu drukarskiego oraz urządzeń ksero </t>
  </si>
  <si>
    <t xml:space="preserve"> Zakup akcesoriów komputerowych, w tym programów i licencji   </t>
  </si>
  <si>
    <t xml:space="preserve">Edukacyjna  opieka  wychowawcza</t>
  </si>
  <si>
    <t xml:space="preserve">Pomoc materialna dla uczniów</t>
  </si>
  <si>
    <t xml:space="preserve"> Inne formy pomocy dla uczniów</t>
  </si>
  <si>
    <t xml:space="preserve">Gospodarka  komunalna  i  ochrona 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 </t>
  </si>
  <si>
    <t xml:space="preserve">Zakłady Gospodarki Komunalnej</t>
  </si>
  <si>
    <t xml:space="preserve">Wydatki na zakup i objęcie akcji, wniesienie wkładów do spółek prawa handlowego oraz na uzupełnienie funduszy statutowych banków państwowych i innych instytucji finansowych</t>
  </si>
  <si>
    <t xml:space="preserve">Oświetlenie ulic, placów i dróg </t>
  </si>
  <si>
    <t xml:space="preserve"> Zakup usług  remontowych</t>
  </si>
  <si>
    <t xml:space="preserve">6050
</t>
  </si>
  <si>
    <t xml:space="preserve"> Wydatki inwestycyjne jednostek budżetowych 
 </t>
  </si>
  <si>
    <t xml:space="preserve">  Zakup usług pozostałych</t>
  </si>
  <si>
    <t xml:space="preserve">Kultura  i  ochrona  dziedzictwa  narodowego </t>
  </si>
  <si>
    <t xml:space="preserve">Domy i ośrodki kultury, świetlice i kluby</t>
  </si>
  <si>
    <t xml:space="preserve"> Dotacja podmiotowa z budżetu dla samorządowej instytucji kultury</t>
  </si>
  <si>
    <t xml:space="preserve">Ochrona zabytków i opieka nad zabytkami</t>
  </si>
  <si>
    <t xml:space="preserve">Dotacje celowe przekazane dla powiatu na zadania bieżące realizowane na podstawie porozumień (umów) między jednostkami samorządu terytorialnego</t>
  </si>
  <si>
    <t xml:space="preserve">Dotacja celowa z budżetu na finansowanie lub dofinansowanie zadań zleconych do realizacji stowarzyszeniom</t>
  </si>
  <si>
    <t xml:space="preserve">Zakupy materiałów i wyposażenia</t>
  </si>
  <si>
    <t xml:space="preserve">Kultura  fizyczna  i  sport</t>
  </si>
  <si>
    <t xml:space="preserve">Obiekty sportowe</t>
  </si>
  <si>
    <t xml:space="preserve">Instytucje kultury fizycznej </t>
  </si>
  <si>
    <t xml:space="preserve"> Dotacja celowa z budżetu na finansowanie lub dofinansowanie zadań  zleconych do realizacji stowarzyszeniom  </t>
  </si>
  <si>
    <t xml:space="preserve">Zadania w zakresie kultury fizycznej </t>
  </si>
  <si>
    <t xml:space="preserve"> Dotacje celowe przekazane dla powiatu na zadania bieżące realizowane na podstawie porozumień między j.s.t.</t>
  </si>
  <si>
    <t xml:space="preserve">Załącznik Nr 7 do uchwały Nr XXXII/416/2008 Rady Miejskiej w Barlinku</t>
  </si>
  <si>
    <t xml:space="preserve">Wydatki
budżetu Gminy Barlinek
związane z realizacją zadań z zakresu administracji rządowej i innych zadań zleconych odrębnymi ustawami
w 2009 r.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
wynagrodzeń</t>
  </si>
  <si>
    <r>
      <rPr>
        <b val="true"/>
        <sz val="11"/>
        <rFont val="Times New Roman"/>
        <family val="1"/>
        <charset val="238"/>
      </rPr>
      <t xml:space="preserve">
</t>
    </r>
    <r>
      <rPr>
        <b val="true"/>
        <sz val="11"/>
        <rFont val="Arial"/>
        <family val="2"/>
        <charset val="1"/>
      </rPr>
      <t xml:space="preserve">751</t>
    </r>
  </si>
  <si>
    <t xml:space="preserve">Urzędy naczelnych organów władzy 
Państwowej, kontroli i ochrony prawa
oraz sądownictwa  </t>
  </si>
  <si>
    <t xml:space="preserve">Urzędy naczelnych organów władzy państwowej, kontroli i ochrony prawa </t>
  </si>
  <si>
    <t xml:space="preserve">Zał nr 7</t>
  </si>
  <si>
    <t xml:space="preserve"> Opłaty z tytułu zakupu usług telekomunikacyjnych telefonii stacjonarnej</t>
  </si>
  <si>
    <t xml:space="preserve">Zakup materiałów papierniczych do sprzętu drukarskiego i urządzeń kserograficznych</t>
  </si>
  <si>
    <t xml:space="preserve">Świadczenia rodzinne, zaliczka alimentacyjna oraz składki na ubezpieczenia emerytalne i rentowe z ubezpieczenia społecznego</t>
  </si>
  <si>
    <r>
      <rPr>
        <b val="true"/>
        <sz val="11"/>
        <rFont val="Times New Roman"/>
        <family val="1"/>
        <charset val="1"/>
      </rPr>
      <t xml:space="preserve">Składki na ubezpieczenie zdrowotne opłacane za  osoby pobierające </t>
    </r>
    <r>
      <rPr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 Składki na ubezpieczenie zdrowotne</t>
  </si>
  <si>
    <t xml:space="preserve">Zakup usług zdrowotnych </t>
  </si>
  <si>
    <t xml:space="preserve">Załącznik Nr 8 do uchwały Nr XXXII/416/2008 Rady Gminy w Barlinku</t>
  </si>
  <si>
    <t xml:space="preserve">Wydatki
budżetu Gminy Barlinek związane z realizacją zadań z zakresu administracji rządowej wykonywanych na podstawie porozumień z organami administracji rządowej w 2009 r.</t>
  </si>
  <si>
    <t xml:space="preserve">wynagro-
dzenia</t>
  </si>
  <si>
    <t xml:space="preserve">pochodne od 
wynagrodzeń</t>
  </si>
  <si>
    <t xml:space="preserve">dotacje</t>
  </si>
  <si>
    <t xml:space="preserve">Załącznik Nr 9 do uchwały Nr XXXII/416/2008 Rady Miejskiej w Barlinku</t>
  </si>
  <si>
    <t xml:space="preserve">Wydatki inwestycyjne budżetu Gminy Barlinek
w 2009 r.</t>
  </si>
  <si>
    <t xml:space="preserve">1. Modernizacja wodociągu w Lutówku</t>
  </si>
  <si>
    <t xml:space="preserve">2. Budowa stacji i sieci wodociągowej w Moczydle</t>
  </si>
  <si>
    <t xml:space="preserve">1. Budowa chodnika w m.Łubianka nr drogi 151</t>
  </si>
  <si>
    <t xml:space="preserve">1.Przebudowa dróg powiatowych na odcinku Nowogródek Pom.-Karsko-Łubianka</t>
  </si>
  <si>
    <t xml:space="preserve"> Dotacja celowa na pomoc finansową udzielaną między j.s.t. na dofinansowanie własnych zadań inwestycyjnych i zakupów inwestycyjnych</t>
  </si>
  <si>
    <t xml:space="preserve">1. Przebudowa drogi gminnej do Moczydła</t>
  </si>
  <si>
    <t xml:space="preserve">C</t>
  </si>
  <si>
    <t xml:space="preserve">2. Budowa i przebudowa dróg łączących północną część miasta Barlinek z drogą wojewódzką DW 156</t>
  </si>
  <si>
    <t xml:space="preserve">3. Przebudowa chodnika przy ul. Kombatantów </t>
  </si>
  <si>
    <t xml:space="preserve">4. Budowa ścieżki rowerowej z Barlinka do Krzynki</t>
  </si>
  <si>
    <t xml:space="preserve">5. Przebudowa drogi gminnej od Pustaci do Podgórza</t>
  </si>
  <si>
    <t xml:space="preserve">6. Budowa nawierzchni ul. Widok z chodnikami i oświetlaniem</t>
  </si>
  <si>
    <t xml:space="preserve">7. Budowa parkingu przy ul. Przemysłowej</t>
  </si>
  <si>
    <t xml:space="preserve">8.Modernizacja drogi wewnętrznej w Rychnowie (dokumentacja)</t>
  </si>
  <si>
    <t xml:space="preserve">9. Przebudowa drogi gminnej w miejscowości Mostkowo od kościoła parafialnego do cmentarza komunalnego </t>
  </si>
  <si>
    <t xml:space="preserve">9. Przebudowa drogi gminnej w miejscowości Osina w kierunku Janowo od drogi powiatowej</t>
  </si>
  <si>
    <t xml:space="preserve">Zał nr 9</t>
  </si>
  <si>
    <t xml:space="preserve">1. Termomodernizacja budynków mieszkalnych</t>
  </si>
  <si>
    <t xml:space="preserve">1. Budowa cmentarza w Jaromierkach (zagospodarowanie)</t>
  </si>
  <si>
    <t xml:space="preserve">2. Odnowienie miejsca pamięci i zakup wyposażenia dla muzeum Dziedzicach</t>
  </si>
  <si>
    <t xml:space="preserve">Bezpieczeństwo publiczne
I ochrona  przeciwpożarowa</t>
  </si>
  <si>
    <t xml:space="preserve">1. Modernizacja strażnicy OSP w Barlinku na potrzeby Gminnego Centrum Ratownictwa</t>
  </si>
  <si>
    <t xml:space="preserve">1.Termomodernizacja obiektów użyteczności publicznej Powiatu Myśliborskiego </t>
  </si>
  <si>
    <t xml:space="preserve">1. Wyposażenie kuchni w Publicznym Gimnazjum Nr- 1</t>
  </si>
  <si>
    <t xml:space="preserve">1. Budowa sieci wodociągowej i kanalizacyjnej ul. Fabrycznej w Barlinku – finansowanie zgodnie z porozumieniem z HACON Sp.zoo</t>
  </si>
  <si>
    <r>
      <rPr>
        <sz val="12"/>
        <rFont val="Times New Roman"/>
        <family val="1"/>
        <charset val="1"/>
      </rPr>
      <t xml:space="preserve">2. Budowa i modernizacja systemów kanalizacyjnych w zlewni jeziora Miedwie, w tym a) System Mostkowo, b) System Barlinek -</t>
    </r>
    <r>
      <rPr>
        <i val="true"/>
        <sz val="11"/>
        <rFont val="Times New Roman"/>
        <family val="1"/>
        <charset val="1"/>
      </rPr>
      <t xml:space="preserve">dokumentacja </t>
    </r>
  </si>
  <si>
    <r>
      <rPr>
        <sz val="12"/>
        <rFont val="Times New Roman"/>
        <family val="1"/>
        <charset val="1"/>
      </rPr>
      <t xml:space="preserve">1.Zagospodarowanie parku oraz infrastruktury sportowej na cele społeczno - kulturalne, rekreacyjne i sportowe we wsi Mostkowo  </t>
    </r>
    <r>
      <rPr>
        <i val="true"/>
        <sz val="11"/>
        <rFont val="Times New Roman"/>
        <family val="1"/>
        <charset val="1"/>
      </rPr>
      <t xml:space="preserve">projekt budowlany</t>
    </r>
  </si>
  <si>
    <t xml:space="preserve">1.Budowa oświetlenia ulicznego</t>
  </si>
  <si>
    <t xml:space="preserve">Wniesienie udziałów do Przedsiębiorstwa Wodno-Kanalizacyjnedo 'Płonia” sp. Zoo</t>
  </si>
  <si>
    <t xml:space="preserve">1. Budowa promenady wraz z zagospodarowaniem terenów nad Jeziorem Barlineckim przy ul. Jeziornej w Barlinku na cele turystyczno rekreacyjne </t>
  </si>
  <si>
    <t xml:space="preserve">Wydatki na zakupy inwestycyjne jednostek budżetowych</t>
  </si>
  <si>
    <t xml:space="preserve">1. Zakup nieruchomości w Dzikowie na świetlicę wiejską</t>
  </si>
  <si>
    <t xml:space="preserve">1. Budowa zespołu ogólnodostępnych boisk sportowych w ramach Programu Moje boisko-Orlik 2012 przy Zespole Szkół Ponadgimnazjalnych Nr 1 w Barlinku</t>
  </si>
  <si>
    <t xml:space="preserve">1. Modernizacja Stadionu Miejskiego w Barlinku</t>
  </si>
  <si>
    <t xml:space="preserve">2. Budowa boiska wielofunkcyjnego wraz z ogrodzeniem przy Szkole Podstawowej Nr-1</t>
  </si>
  <si>
    <t xml:space="preserve">Załącznik Nr10 do  uchwały Nr XXXII/416/2008 Rady Miejskiej w Barlinku</t>
  </si>
  <si>
    <t xml:space="preserve">Limity wydatków Gminy Barlinek na wieloletnie programy inwestycyjne w latach 2009 i kolejnych.</t>
  </si>
  <si>
    <t xml:space="preserve">Lp.</t>
  </si>
  <si>
    <t xml:space="preserve">Rozdz.</t>
  </si>
  <si>
    <t xml:space="preserve">Nazwa zadania inwestycyjnego.</t>
  </si>
  <si>
    <t xml:space="preserve">Jednostka organizacyjna realizująca program lub koordynująca wykonanie programu.</t>
  </si>
  <si>
    <t xml:space="preserve">Okres realizacji.</t>
  </si>
  <si>
    <t xml:space="preserve">Łączne nakłady finansowe (w zł).</t>
  </si>
  <si>
    <t xml:space="preserve">Źródła finansowania.</t>
  </si>
  <si>
    <t xml:space="preserve">Planowane wydatki w latach  (w zł).</t>
  </si>
  <si>
    <t xml:space="preserve">Rok rozpo- częcia.</t>
  </si>
  <si>
    <t xml:space="preserve">Rok zakoń-czenia.</t>
  </si>
  <si>
    <t xml:space="preserve">po roku 201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aopatrzenie w wodę pitną mieszkańców gminy Barlinek - wg planu rozwoju sieci Spólki Wodnej "Płonia".</t>
  </si>
  <si>
    <t xml:space="preserve">Spółka Wodna "Płonia".</t>
  </si>
  <si>
    <t xml:space="preserve">OGÓŁEM:</t>
  </si>
  <si>
    <t xml:space="preserve">środki UE</t>
  </si>
  <si>
    <t xml:space="preserve">środki JST</t>
  </si>
  <si>
    <t xml:space="preserve">inne środki</t>
  </si>
  <si>
    <t xml:space="preserve">Budowa stacji i sieci wodociągowej w Moczydle.</t>
  </si>
  <si>
    <t xml:space="preserve">Gmina Barlinek.</t>
  </si>
  <si>
    <t xml:space="preserve">Budowa i przebudowa dróg łączących północną część miasta Barlinek z drogą wojewódzką DW 156.</t>
  </si>
  <si>
    <t xml:space="preserve">Przebudowa dróg gminnych.</t>
  </si>
  <si>
    <t xml:space="preserve">srodki JST</t>
  </si>
  <si>
    <t xml:space="preserve">inne środki </t>
  </si>
  <si>
    <t xml:space="preserve">FOGR</t>
  </si>
  <si>
    <t xml:space="preserve">Przebudowa drogi gminnej do Moczydła.</t>
  </si>
  <si>
    <t xml:space="preserve">zał nr 10</t>
  </si>
  <si>
    <t xml:space="preserve">Budowa ścieżki rowerowej z Barlinka do Krzynki.</t>
  </si>
  <si>
    <t xml:space="preserve">Budowa cmentarza w Jaromierkach.</t>
  </si>
  <si>
    <t xml:space="preserve">Modernizacja strażnicy OSP w Barlinku na potrzeby Gminnego Centrum Ratownictwa.</t>
  </si>
  <si>
    <r>
      <rPr>
        <sz val="9"/>
        <rFont val="Times New Roman"/>
        <family val="1"/>
        <charset val="1"/>
      </rPr>
      <t xml:space="preserve">
</t>
    </r>
    <r>
      <rPr>
        <sz val="9"/>
        <rFont val="Times New Roman"/>
        <family val="1"/>
        <charset val="238"/>
      </rPr>
      <t xml:space="preserve">Budowa  boiska wielofunkcyjnego wraz z ogrodzeniem  przy Szkole Podstawowej nr 1  w Barlinku.</t>
    </r>
  </si>
  <si>
    <t xml:space="preserve">Przebudowa szatni oraz obiektów sportowych wraz z zagospodarowaniem terenu przy Publicznym Gimnazjum nr 1  w Barlinku.</t>
  </si>
  <si>
    <t xml:space="preserve">Termomodernizacja obiektów użyteczności publicznej Powiatu Myśliborskiego</t>
  </si>
  <si>
    <t xml:space="preserve">Budowa i modernizacja systemów kanalizacyjnych w zlewni Jeziora Miedwie w tym:                                         a) System Mostkowo,                                b) System Barlinek.</t>
  </si>
  <si>
    <t xml:space="preserve">Gmina Barlinek/ Spólka Wodna "Płonia".</t>
  </si>
  <si>
    <t xml:space="preserve">Budowa sieci wodociągowej i kanalizacyjnej ulicy Fabrycznej w Barlinku.</t>
  </si>
  <si>
    <t xml:space="preserve">Gmina Barlinek</t>
  </si>
  <si>
    <t xml:space="preserve">14.</t>
  </si>
  <si>
    <t xml:space="preserve">Zagospodarowanie parku oraz infrastruktury sportowej na cele społeczno kulturalne, rekreacyjne i sportowe wsi Mostkowo.</t>
  </si>
  <si>
    <t xml:space="preserve">15.</t>
  </si>
  <si>
    <t xml:space="preserve">Zagospodarowanie parku przy ul. Sportowej</t>
  </si>
  <si>
    <t xml:space="preserve">16.</t>
  </si>
  <si>
    <t xml:space="preserve">Budowa promenady wraz z zagospodarowaniem terenów nad Jeziorem Barlineckim przy ul. Jeziornej w Barlinku na cele turystyczno - rekreacyjne. </t>
  </si>
  <si>
    <t xml:space="preserve">17.</t>
  </si>
  <si>
    <t xml:space="preserve">Europejskie Centrum Spotkań Barlinek.</t>
  </si>
  <si>
    <t xml:space="preserve">Gmina Barlinek/Barlinecki Ośrodek Kultury.</t>
  </si>
  <si>
    <t xml:space="preserve">18.</t>
  </si>
  <si>
    <t xml:space="preserve">Modernizacja Stadionu Miejskiego w Barlinku.</t>
  </si>
  <si>
    <t xml:space="preserve">ogółem</t>
  </si>
  <si>
    <t xml:space="preserve">środki UE* </t>
  </si>
  <si>
    <t xml:space="preserve">środki BP**</t>
  </si>
  <si>
    <t xml:space="preserve">śr. własne</t>
  </si>
  <si>
    <t xml:space="preserve">środki gminy</t>
  </si>
  <si>
    <t xml:space="preserve">fundusz***</t>
  </si>
  <si>
    <t xml:space="preserve">śr. jednostki real.****</t>
  </si>
  <si>
    <t xml:space="preserve">pożyczka/kredyt</t>
  </si>
  <si>
    <t xml:space="preserve">Załącznik Nr 11 do uchwały Nr XXXII/416/2008 Rady Miejskiej w Barlinku</t>
  </si>
  <si>
    <t xml:space="preserve">Limity wydatków Gminy Barlinek na projekty planowane do realizacji w ramach poszczególnych programów operacyjnych w latach 2009 i kolejnych.</t>
  </si>
  <si>
    <t xml:space="preserve">Nazwa programu.</t>
  </si>
  <si>
    <t xml:space="preserve"> Nazwa projektu.</t>
  </si>
  <si>
    <t xml:space="preserve">Lata realizacji projektu.</t>
  </si>
  <si>
    <t xml:space="preserve">Wartość całkowita projektu (w zł).</t>
  </si>
  <si>
    <t xml:space="preserve">Koszty kwalifikowalne w ramach projektu (w zł).</t>
  </si>
  <si>
    <t xml:space="preserve">Źródła finansowania w odniesieniu do kosztów kwalifikowalnych (w zł.).</t>
  </si>
  <si>
    <t xml:space="preserve">Dotychczasowe nakłady (poniesione do roku 2007)</t>
  </si>
  <si>
    <t xml:space="preserve">Planowane płatności w latach w ramach projektu (w zł).</t>
  </si>
  <si>
    <t xml:space="preserve">Regionalny Program Operacyjny Województwa Zachodniopomorskiego na lata 2007-2013./Program Rozwoju Obszarów Wiejskich na lata 2007-2013.</t>
  </si>
  <si>
    <t xml:space="preserve">Program Rozwoju Obszarów Wiejskich na lata 2007-2013.</t>
  </si>
  <si>
    <t xml:space="preserve">Regionalny Program Operacyjny Województwa Zachodniopomorskiego na lata 2007-2013.</t>
  </si>
  <si>
    <t xml:space="preserve">Budowa i przebudowa dróg łączących północną część Miasta Barlinek z drogą wojewódzką DW 156.</t>
  </si>
  <si>
    <t xml:space="preserve">środki UE </t>
  </si>
  <si>
    <t xml:space="preserve">zał nr 11</t>
  </si>
  <si>
    <t xml:space="preserve">Odnowienie miejsca pamięci i zakup wyposażenia dla muzeum w Dziedzicach.</t>
  </si>
  <si>
    <t xml:space="preserve">do 75 % kosztów kwalifkowalnych</t>
  </si>
  <si>
    <t xml:space="preserve">Program Operacyjny Infrastruktura i Środowisko</t>
  </si>
  <si>
    <t xml:space="preserve">Przebudowa szatni oraz obiektów sportowych wraz z zagospodarowaniem terenu przy Publicznym Gimnazjum nr 1 w Barlinku.</t>
  </si>
  <si>
    <t xml:space="preserve">Budowa i modernizacja systemów kanalizacyjnych w zlewni jeziora Miedwie w tym:    a) System Mostkowo,    b) System Barlinek.</t>
  </si>
  <si>
    <t xml:space="preserve">Zagospodarowanie parku w Dzikowie wraz z remontem świetlicy</t>
  </si>
  <si>
    <t xml:space="preserve">Zagospodarowanie parku oraz konserwacja ruin kościoła w Równie.</t>
  </si>
  <si>
    <t xml:space="preserve">Budowa promenady wraz z zagospodarowaniem terenów nad Jeziorem Barlineckim przy ul. Jeziornej w Barlinku na cele turystyczno - rekreacyjne.  </t>
  </si>
  <si>
    <t xml:space="preserve">Przystosowanie budynku byłej szkoły Podstawowej w Dziedzicach dla potrzeb mieszkańców sołectwa Dziedzice.</t>
  </si>
  <si>
    <t xml:space="preserve">Program Operacyjny Celu 3 „Europejska Współpraca Terytorialna” Krajów Meklemburgia- Pomorze Przednie/Brandenburgia i Rzeczypospolitej Polskiej (Województwo Zachodniopomorskie) 2007 -2013.</t>
  </si>
  <si>
    <t xml:space="preserve">Regionalny Program Operacyjny Województwa Zachodniopomorskiego na lata 2007-2013/Program Operacyjny Celu 3 „Europejska Współpraca Terytorialna” Krajów Meklemburgia- Pomorze Przednie/Brandenburgia i Rzeczypospolitej Polskiej (Województwo Zachodniopomorskie) 2007 -2013.</t>
  </si>
  <si>
    <t xml:space="preserve">Modernizacja stadionu miejskiego w Barlinku.</t>
  </si>
  <si>
    <t xml:space="preserve">Załącznik Nr 12 do  uchwały Nr XXXII/416/2008 Rady Miejskiej w Barlinku</t>
  </si>
  <si>
    <t xml:space="preserve">Plan przychodów i wydatków 
zakładów budżetowych w 2009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w tym: wpłata do budżetu</t>
  </si>
  <si>
    <t xml:space="preserve">dotacje
z budżetu</t>
  </si>
  <si>
    <t xml:space="preserve">na wydatki bieżące</t>
  </si>
  <si>
    <t xml:space="preserve">na inwestycje</t>
  </si>
  <si>
    <t xml:space="preserve">I.</t>
  </si>
  <si>
    <t xml:space="preserve">Zakłady budżetowe</t>
  </si>
  <si>
    <t xml:space="preserve">x</t>
  </si>
  <si>
    <t xml:space="preserve">1. Przedszkole Miejskie Nr 1</t>
  </si>
  <si>
    <t xml:space="preserve">2. Przedszkole Miejskie Nr 2</t>
  </si>
  <si>
    <t xml:space="preserve">Załącznik Nr13
do uchwały Nr  XXXII/416/2008 Rady Miejskiej w Barlinku</t>
  </si>
  <si>
    <t xml:space="preserve">Plan przychodów i wydatków  rachunków dochodów własnych jednostek budżetowych w 2009 r.</t>
  </si>
  <si>
    <t xml:space="preserve">I</t>
  </si>
  <si>
    <t xml:space="preserve">Rachunki dochodów własnych jednostek budżetowych</t>
  </si>
  <si>
    <t xml:space="preserve">1. Szkoła Podstawowa Nr 1</t>
  </si>
  <si>
    <t xml:space="preserve">2. Szkoła Podstawowa Mostkowo</t>
  </si>
  <si>
    <t xml:space="preserve">3. Szkoła Podstawowa Nr 4</t>
  </si>
  <si>
    <t xml:space="preserve">4. Publiczne Gimnazjum Nr 1</t>
  </si>
  <si>
    <t xml:space="preserve">5. Publiczne Gimnazjum Nr 1</t>
  </si>
  <si>
    <t xml:space="preserve">6. Publiczne Gimnazjum Nr 1</t>
  </si>
  <si>
    <t xml:space="preserve">7. Publiczne Gimnazjum Nr 2</t>
  </si>
  <si>
    <t xml:space="preserve">8. Gimnazjum dla Dorosłych</t>
  </si>
  <si>
    <t xml:space="preserve">Załącznik Nr 14
do  uchwały Nr  XXXII/416/2008
Rady Miejskiej w Barlinku</t>
  </si>
  <si>
    <t xml:space="preserve">PLAN WYDATKÓW SZKÓŁ PODSTAWOWYCH NA 2009 ROK</t>
  </si>
  <si>
    <t xml:space="preserve">Dział 801  Oświata i Wychowanie</t>
  </si>
  <si>
    <t xml:space="preserve">Rozdział 80101  Szkoły podstawowe    </t>
  </si>
  <si>
    <t xml:space="preserve">Nazwa paragrafu</t>
  </si>
  <si>
    <t xml:space="preserve">Szkoła Podstawowa Nr 1</t>
  </si>
  <si>
    <t xml:space="preserve">Szkoła Podstawowa  Nr 4</t>
  </si>
  <si>
    <t xml:space="preserve">Szkoła Podstawowa  w Mostkowie</t>
  </si>
  <si>
    <t xml:space="preserve">Wydatki osobowe nie zaliczone do wynagrodzenia</t>
  </si>
  <si>
    <t xml:space="preserve">Zasądzone renty</t>
  </si>
  <si>
    <t xml:space="preserve">-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a z tytułu usług telekomunikacyjnych telefonii stacjonarnej</t>
  </si>
  <si>
    <t xml:space="preserve">Podróże służbowe krajowe </t>
  </si>
  <si>
    <t xml:space="preserve">Różne opłaty i składki</t>
  </si>
  <si>
    <t xml:space="preserve">Szkolenie pracowników nie będących członkami korpusu służby cywilnej</t>
  </si>
  <si>
    <t xml:space="preserve">Zakup materiałów papierniczych do sprzętu drukarskiego i urządzeń kserograf.</t>
  </si>
  <si>
    <t xml:space="preserve">Zakup akcesoriów komputerowych, w tym programów i licencji</t>
  </si>
  <si>
    <t xml:space="preserve">Wydatki inwestycyjne jednostek budżetowych</t>
  </si>
  <si>
    <t xml:space="preserve">PLAN WYDATKÓW GIMNAZJÓW NA 2009 ROK</t>
  </si>
  <si>
    <t xml:space="preserve">Załącznik Nr 15 do  uchwały Nr XXXII/416/2008 Rady Miejskiej w Barlinku</t>
  </si>
  <si>
    <t xml:space="preserve">Dział 801  Oświata i Wychowanie                                      </t>
  </si>
  <si>
    <t xml:space="preserve">Rozdział 80110  Gimnazja </t>
  </si>
  <si>
    <t xml:space="preserve">Publiczne Gimnazjum  Nr 1</t>
  </si>
  <si>
    <t xml:space="preserve">Publiczne Gimnazjum  Nr 2</t>
  </si>
  <si>
    <t xml:space="preserve">Gimnazjum dla Dorosłych </t>
  </si>
  <si>
    <t xml:space="preserve">Stypendia dla uczniów</t>
  </si>
  <si>
    <t xml:space="preserve">RAZEM</t>
  </si>
  <si>
    <t xml:space="preserve">Załącznik Nr 16 do uchwały Nr  XXXII/416/2008 .Rady Miejskiej w Barlinku</t>
  </si>
  <si>
    <t xml:space="preserve">Plan przychodów i wydatków  Gminnego Funduszu Ochrony Środowiska i Gospodarki Wodnej Gminy Barlinek w 2009 r. w układzie zadaniowym</t>
  </si>
  <si>
    <t xml:space="preserve">Dział 900   Rozdział 90011</t>
  </si>
  <si>
    <t xml:space="preserve">Plan na 2009 r.</t>
  </si>
  <si>
    <t xml:space="preserve">II.</t>
  </si>
  <si>
    <t xml:space="preserve">Przewidywane wpływy za korzystanie ze środowiska</t>
  </si>
  <si>
    <t xml:space="preserve">Przewidywane wpływy z tytułu kar i grzywien</t>
  </si>
  <si>
    <t xml:space="preserve">Odsetki bankowe</t>
  </si>
  <si>
    <t xml:space="preserve">III.</t>
  </si>
  <si>
    <t xml:space="preserve">1.Edukacja ekologiczne i propagowanie działań proekologicznych (konkursy, nagrody, materiały szkoleniowe, Sprzątanie świata</t>
  </si>
  <si>
    <t xml:space="preserve">2.Gospodarka wodno – ściekowa</t>
  </si>
  <si>
    <t xml:space="preserve">a) oczyszczanie, konserwacja rowów melioracyjnych wód deszczowych – Barlinek</t>
  </si>
  <si>
    <t xml:space="preserve">b) konserwacja, naprawa nadzór aeratora na jeziorze Barlineckim</t>
  </si>
  <si>
    <t xml:space="preserve">c) dokarmianie ptactwa na jeziorze Barlineckim</t>
  </si>
  <si>
    <t xml:space="preserve">d) dofinansowanie wywozu ścieków</t>
  </si>
  <si>
    <t xml:space="preserve">e) eksploatacja kanalizacji deszczowej w Mostkowie</t>
  </si>
  <si>
    <t xml:space="preserve">f) opłaty na rzecz ochrony środowiska – kanaliza deszczowa Spółka Wodna Płonia</t>
  </si>
  <si>
    <t xml:space="preserve">g) wyrównanie ekologicznej równowagi J.Barlineckiego – zarybianie</t>
  </si>
  <si>
    <t xml:space="preserve">3.Wydatki różne</t>
  </si>
  <si>
    <t xml:space="preserve">a) monitoring i utrzymanie czystości terenów – Strąpie , Rychnów</t>
  </si>
  <si>
    <t xml:space="preserve">b) dofinansowanie programu usuwania azbestu przez osoby fizyczne</t>
  </si>
  <si>
    <t xml:space="preserve">IV.</t>
  </si>
  <si>
    <t xml:space="preserve">Załącznik Nr 17 do uchwały Nr  XXXII/416/2008 Rady Miejskiej w Barlinku</t>
  </si>
  <si>
    <t xml:space="preserve">Plan przychodów i wydatków  Gminnego Funduszu Ochrony Środowiska i Gospodarki Wodnej Gminy Barlinek w 2009 r. wg klasyfikacji budżetowej</t>
  </si>
  <si>
    <t xml:space="preserve">Dział      900    Gospodarka Komunalna i Ochrona Środowiska   </t>
  </si>
  <si>
    <t xml:space="preserve">Rozdział 90011  Fundusz Ochrony Środowiska i Gospodarki Wodnej</t>
  </si>
  <si>
    <t xml:space="preserve">Grzywny, mandaty i inne kary pieniężne od osób fizycznych</t>
  </si>
  <si>
    <t xml:space="preserve">0920</t>
  </si>
  <si>
    <t xml:space="preserve">Pozostałe odsetki</t>
  </si>
  <si>
    <t xml:space="preserve">4210</t>
  </si>
  <si>
    <t xml:space="preserve">4260</t>
  </si>
  <si>
    <t xml:space="preserve">4300</t>
  </si>
  <si>
    <t xml:space="preserve">4430</t>
  </si>
  <si>
    <t xml:space="preserve">Załącznik Nr 18 do  uchwały Nr  XXXII/416/2008 Rady Miejskiej  w Barlinku</t>
  </si>
  <si>
    <t xml:space="preserve">Dotacje celowe udzielone z budżetu Gminy Barlinek dla jednostek i organizacji pozagminnych  w 2009 r.</t>
  </si>
  <si>
    <r>
      <rPr>
        <b val="true"/>
        <sz val="12"/>
        <rFont val="Times New Roman"/>
        <family val="1"/>
        <charset val="1"/>
      </rPr>
      <t xml:space="preserve">Nazwa zadania
</t>
    </r>
    <r>
      <rPr>
        <i val="true"/>
        <sz val="10"/>
        <rFont val="Arial CE"/>
        <family val="2"/>
        <charset val="238"/>
      </rPr>
      <t xml:space="preserve">(przeznaczenie dotacji)</t>
    </r>
  </si>
  <si>
    <t xml:space="preserve">Kwota dotacji </t>
  </si>
  <si>
    <t xml:space="preserve">Publiczna Służba Krwi</t>
  </si>
  <si>
    <t xml:space="preserve"> Dotacja przedmiotowa z budżetu dla jednostek nie zaliczanych do sektora  finansów publicznych</t>
  </si>
  <si>
    <t xml:space="preserve">zał nr 18</t>
  </si>
  <si>
    <t xml:space="preserve">Załącznik Nr 19
do  uchwały Nr XXXII/416/2008
Rady Gminy
w Barlinku</t>
  </si>
  <si>
    <t xml:space="preserve">Wydatki jednostek pomocniczych Gminy (sołectwa) w układzie klasyfikacji budżetowej na 2009 r.</t>
  </si>
  <si>
    <t xml:space="preserve">Przeznaczenie środków</t>
  </si>
  <si>
    <t xml:space="preserve">Gospodarka komunalna i ochrona środowiska   Pozostała działalność</t>
  </si>
  <si>
    <t xml:space="preserve">Kultura i ochrona dziedzictwa narodowego  Pozostała działalność</t>
  </si>
  <si>
    <t xml:space="preserve">Kultura fizyczna i sport  Pozostała działalnoś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"/>
    <numFmt numFmtId="170" formatCode="0.00%"/>
    <numFmt numFmtId="171" formatCode="#,##0.00"/>
    <numFmt numFmtId="172" formatCode="0.0"/>
    <numFmt numFmtId="173" formatCode="d/mm/yyyy"/>
  </numFmts>
  <fonts count="7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3"/>
      <name val="Times New Roman"/>
      <family val="1"/>
      <charset val="1"/>
    </font>
    <font>
      <sz val="8"/>
      <name val="Times New Roman"/>
      <family val="1"/>
      <charset val="1"/>
    </font>
    <font>
      <b val="true"/>
      <sz val="13"/>
      <name val="Times New Roman"/>
      <family val="1"/>
      <charset val="1"/>
    </font>
    <font>
      <i val="true"/>
      <u val="single"/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Lucida Sans Unicode"/>
      <family val="2"/>
      <charset val="238"/>
    </font>
    <font>
      <u val="singl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i val="true"/>
      <u val="singl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i val="true"/>
      <u val="single"/>
      <sz val="8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u val="single"/>
      <sz val="12"/>
      <name val="Times New Roman"/>
      <family val="1"/>
      <charset val="1"/>
    </font>
    <font>
      <sz val="12"/>
      <name val="Arial Unicode MS"/>
      <family val="2"/>
      <charset val="238"/>
    </font>
    <font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1"/>
    </font>
    <font>
      <sz val="6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FF0000"/>
      <name val="Times New Roman"/>
      <family val="1"/>
      <charset val="1"/>
    </font>
    <font>
      <sz val="9"/>
      <name val="Times New Roman"/>
      <family val="1"/>
      <charset val="238"/>
    </font>
    <font>
      <u val="single"/>
      <sz val="9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i val="true"/>
      <u val="single"/>
      <sz val="10"/>
      <name val="Times New Roman"/>
      <family val="1"/>
      <charset val="1"/>
    </font>
    <font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3" applyFont="true" applyBorder="tru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6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28" fillId="10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2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rmalny_Prognoza i kredyty-tabele 2003" xfId="90"/>
    <cellStyle name="Note 1" xfId="91"/>
    <cellStyle name="Obliczenia" xfId="92"/>
    <cellStyle name="Output" xfId="93"/>
    <cellStyle name="Suma" xfId="94"/>
    <cellStyle name="Tekst objaśnienia" xfId="95"/>
    <cellStyle name="Tekst ostrzeżenia" xfId="96"/>
    <cellStyle name="Title" xfId="97"/>
    <cellStyle name="Total" xfId="98"/>
    <cellStyle name="Tytuł" xfId="99"/>
    <cellStyle name="Uwaga" xfId="100"/>
    <cellStyle name="Warning Text" xfId="101"/>
    <cellStyle name="Złe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11.55078125" defaultRowHeight="16.4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66.28"/>
    <col collapsed="false" customWidth="true" hidden="false" outlineLevel="0" max="3" min="3" style="3" width="15.55"/>
    <col collapsed="false" customWidth="false" hidden="false" outlineLevel="0" max="257" min="4" style="4" width="11.55"/>
  </cols>
  <sheetData>
    <row r="1" customFormat="false" ht="53.65" hidden="false" customHeight="true" outlineLevel="0" collapsed="false">
      <c r="C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</row>
    <row r="3" customFormat="false" ht="16.45" hidden="false" customHeight="false" outlineLevel="0" collapsed="false">
      <c r="A3" s="6"/>
      <c r="B3" s="6"/>
      <c r="C3" s="6"/>
    </row>
    <row r="4" customFormat="false" ht="16.45" hidden="false" customHeight="false" outlineLevel="0" collapsed="false">
      <c r="C4" s="7" t="s">
        <v>2</v>
      </c>
    </row>
    <row r="5" s="11" customFormat="true" ht="44.8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16.45" hidden="false" customHeight="false" outlineLevel="0" collapsed="false">
      <c r="A6" s="12" t="str">
        <f aca="false">'zał 2'!A7</f>
        <v>020</v>
      </c>
      <c r="B6" s="13" t="str">
        <f aca="false">'zał 2'!D7</f>
        <v>Leśnictwo</v>
      </c>
      <c r="C6" s="14" t="n">
        <f aca="false">'zał 2'!E7</f>
        <v>7300</v>
      </c>
    </row>
    <row r="7" customFormat="false" ht="16.45" hidden="false" customHeight="false" outlineLevel="0" collapsed="false">
      <c r="A7" s="12" t="s">
        <v>6</v>
      </c>
      <c r="B7" s="13" t="str">
        <f aca="false">'zał 2'!D10</f>
        <v>Gospodarka  mieszkaniowa</v>
      </c>
      <c r="C7" s="14" t="n">
        <f aca="false">'zał 2'!E10</f>
        <v>2146500</v>
      </c>
    </row>
    <row r="8" customFormat="false" ht="16.45" hidden="false" customHeight="false" outlineLevel="0" collapsed="false">
      <c r="A8" s="12" t="s">
        <v>7</v>
      </c>
      <c r="B8" s="13" t="str">
        <f aca="false">'zał 2'!D17</f>
        <v>Działalność usługowa </v>
      </c>
      <c r="C8" s="14" t="n">
        <f aca="false">'zał 2'!E17+'zał 4'!E6</f>
        <v>46600</v>
      </c>
    </row>
    <row r="9" customFormat="false" ht="16.45" hidden="false" customHeight="false" outlineLevel="0" collapsed="false">
      <c r="A9" s="12" t="s">
        <v>8</v>
      </c>
      <c r="B9" s="13" t="str">
        <f aca="false">'zał 2'!D22</f>
        <v>Administracja  publiczna</v>
      </c>
      <c r="C9" s="14" t="n">
        <f aca="false">'zał 2'!E22+'zał 3'!E7</f>
        <v>217500</v>
      </c>
    </row>
    <row r="10" customFormat="false" ht="29.85" hidden="false" customHeight="false" outlineLevel="0" collapsed="false">
      <c r="A10" s="12" t="s">
        <v>9</v>
      </c>
      <c r="B10" s="13" t="str">
        <f aca="false">'zał 3'!D10</f>
        <v>Urzędy naczelnych organów władzy państwowej, kontroli  i  ochrony  prawa  oraz  sądownictwa </v>
      </c>
      <c r="C10" s="15" t="n">
        <f aca="false">'zał 3'!E10</f>
        <v>3240</v>
      </c>
    </row>
    <row r="11" customFormat="false" ht="44" hidden="false" customHeight="false" outlineLevel="0" collapsed="false">
      <c r="A11" s="12" t="s">
        <v>10</v>
      </c>
      <c r="B11" s="16" t="str">
        <f aca="false">'zał 2'!D30</f>
        <v>Dochody  od  osób  prawnych, od osób  fizycznych i  od  innych  jednostek  nieposiadających  osobowości  prawnej  oraz  wydatki  związane  z  ich  poborem   </v>
      </c>
      <c r="C11" s="15" t="n">
        <f aca="false">'zał 2'!E30</f>
        <v>18098333.4</v>
      </c>
    </row>
    <row r="12" customFormat="false" ht="16.45" hidden="false" customHeight="false" outlineLevel="0" collapsed="false">
      <c r="A12" s="12" t="s">
        <v>11</v>
      </c>
      <c r="B12" s="13" t="str">
        <f aca="false">'zał 2'!D69</f>
        <v>Różne  rozliczenia</v>
      </c>
      <c r="C12" s="15" t="n">
        <f aca="false">'zał 2'!E69</f>
        <v>11291146</v>
      </c>
    </row>
    <row r="13" customFormat="false" ht="16.45" hidden="false" customHeight="false" outlineLevel="0" collapsed="false">
      <c r="A13" s="12" t="s">
        <v>12</v>
      </c>
      <c r="B13" s="13" t="str">
        <f aca="false">'zał 2'!D78</f>
        <v>Oświata  i  wychowanie</v>
      </c>
      <c r="C13" s="15" t="n">
        <f aca="false">'zał 2'!E78</f>
        <v>722643</v>
      </c>
    </row>
    <row r="14" customFormat="false" ht="16.45" hidden="false" customHeight="false" outlineLevel="0" collapsed="false">
      <c r="A14" s="12" t="s">
        <v>13</v>
      </c>
      <c r="B14" s="13" t="str">
        <f aca="false">'zał 2'!D110</f>
        <v>Pomoc  społeczna</v>
      </c>
      <c r="C14" s="15" t="n">
        <f aca="false">'zał 2'!E110+'zał 3'!E13</f>
        <v>7393000</v>
      </c>
    </row>
    <row r="15" customFormat="false" ht="16.45" hidden="false" customHeight="false" outlineLevel="0" collapsed="false">
      <c r="A15" s="12" t="s">
        <v>14</v>
      </c>
      <c r="B15" s="13" t="str">
        <f aca="false">'zał 2'!D124</f>
        <v>Gospodarka komunalna i ochrona  środowiska</v>
      </c>
      <c r="C15" s="15" t="n">
        <f aca="false">'zał 2'!E124</f>
        <v>3000</v>
      </c>
    </row>
    <row r="16" s="19" customFormat="true" ht="16.45" hidden="false" customHeight="false" outlineLevel="0" collapsed="false">
      <c r="A16" s="17" t="s">
        <v>15</v>
      </c>
      <c r="B16" s="17"/>
      <c r="C16" s="18" t="n">
        <f aca="false">SUM(C6:C15)</f>
        <v>39929262.4</v>
      </c>
    </row>
    <row r="17" customFormat="false" ht="16.45" hidden="false" customHeight="false" outlineLevel="0" collapsed="false">
      <c r="A17" s="20" t="s">
        <v>16</v>
      </c>
      <c r="B17" s="13"/>
      <c r="C17" s="21"/>
    </row>
    <row r="18" customFormat="false" ht="16.45" hidden="false" customHeight="false" outlineLevel="0" collapsed="false">
      <c r="A18" s="20"/>
      <c r="B18" s="13" t="s">
        <v>17</v>
      </c>
      <c r="C18" s="21" t="n">
        <f aca="false">'zał 2'!F127+'zał 3'!E24+'zał 4'!E10</f>
        <v>38429262.4</v>
      </c>
    </row>
    <row r="19" customFormat="false" ht="16.45" hidden="false" customHeight="false" outlineLevel="0" collapsed="false">
      <c r="A19" s="20"/>
      <c r="B19" s="13" t="s">
        <v>18</v>
      </c>
      <c r="C19" s="21" t="n">
        <f aca="false">'zał 2'!G127</f>
        <v>1500000</v>
      </c>
    </row>
  </sheetData>
  <mergeCells count="2">
    <mergeCell ref="A2:C3"/>
    <mergeCell ref="A16:B16"/>
  </mergeCells>
  <printOptions headings="false" gridLines="false" gridLinesSet="true" horizontalCentered="true" verticalCentered="false"/>
  <pageMargins left="0.78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M1" activeCellId="0" sqref="M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41"/>
    <col collapsed="false" customWidth="true" hidden="false" outlineLevel="0" max="2" min="2" style="270" width="4.41"/>
    <col collapsed="false" customWidth="true" hidden="false" outlineLevel="0" max="3" min="3" style="270" width="6.4"/>
    <col collapsed="false" customWidth="true" hidden="false" outlineLevel="0" max="4" min="4" style="270" width="5.28"/>
    <col collapsed="false" customWidth="true" hidden="false" outlineLevel="0" max="5" min="5" style="271" width="27.99"/>
    <col collapsed="false" customWidth="true" hidden="false" outlineLevel="0" max="6" min="6" style="272" width="12.7"/>
    <col collapsed="false" customWidth="true" hidden="false" outlineLevel="0" max="8" min="7" style="273" width="7.14"/>
    <col collapsed="false" customWidth="true" hidden="false" outlineLevel="0" max="9" min="9" style="274" width="12.14"/>
    <col collapsed="false" customWidth="true" hidden="false" outlineLevel="0" max="10" min="10" style="275" width="10.71"/>
    <col collapsed="false" customWidth="true" hidden="false" outlineLevel="0" max="11" min="11" style="276" width="9.85"/>
    <col collapsed="false" customWidth="true" hidden="false" outlineLevel="0" max="12" min="12" style="276" width="10.55"/>
    <col collapsed="false" customWidth="true" hidden="false" outlineLevel="0" max="13" min="13" style="276" width="8.7"/>
    <col collapsed="false" customWidth="true" hidden="false" outlineLevel="0" max="14" min="14" style="276" width="10.28"/>
    <col collapsed="false" customWidth="true" hidden="false" outlineLevel="0" max="15" min="15" style="273" width="15.7"/>
    <col collapsed="false" customWidth="false" hidden="false" outlineLevel="0" max="257" min="16" style="273" width="9.14"/>
  </cols>
  <sheetData>
    <row r="1" s="280" customFormat="true" ht="39.75" hidden="false" customHeight="true" outlineLevel="0" collapsed="false">
      <c r="A1" s="277"/>
      <c r="B1" s="277"/>
      <c r="C1" s="277"/>
      <c r="D1" s="277"/>
      <c r="E1" s="271"/>
      <c r="F1" s="277"/>
      <c r="G1" s="273"/>
      <c r="H1" s="273"/>
      <c r="I1" s="274"/>
      <c r="J1" s="275"/>
      <c r="K1" s="278"/>
      <c r="L1" s="278"/>
      <c r="M1" s="279" t="s">
        <v>410</v>
      </c>
      <c r="N1" s="279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</row>
    <row r="2" customFormat="false" ht="13.5" hidden="false" customHeight="true" outlineLevel="0" collapsed="false">
      <c r="A2" s="277"/>
      <c r="B2" s="277"/>
      <c r="C2" s="277"/>
      <c r="D2" s="277"/>
      <c r="F2" s="277"/>
      <c r="K2" s="278"/>
      <c r="L2" s="278"/>
      <c r="M2" s="278"/>
      <c r="N2" s="281"/>
    </row>
    <row r="3" customFormat="false" ht="15.75" hidden="false" customHeight="true" outlineLevel="0" collapsed="false">
      <c r="A3" s="277"/>
      <c r="B3" s="282" t="s">
        <v>411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6.5" hidden="false" customHeight="true" outlineLevel="0" collapsed="false">
      <c r="A4" s="277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customFormat="false" ht="28.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14</v>
      </c>
      <c r="F5" s="284" t="s">
        <v>415</v>
      </c>
      <c r="G5" s="284" t="s">
        <v>416</v>
      </c>
      <c r="H5" s="284"/>
      <c r="I5" s="285" t="s">
        <v>417</v>
      </c>
      <c r="J5" s="285" t="s">
        <v>418</v>
      </c>
      <c r="K5" s="285" t="s">
        <v>419</v>
      </c>
      <c r="L5" s="285"/>
      <c r="M5" s="285"/>
      <c r="N5" s="285"/>
    </row>
    <row r="6" customFormat="false" ht="73.9" hidden="false" customHeight="true" outlineLevel="0" collapsed="false">
      <c r="A6" s="283"/>
      <c r="B6" s="283"/>
      <c r="C6" s="283"/>
      <c r="D6" s="283"/>
      <c r="E6" s="284"/>
      <c r="F6" s="284"/>
      <c r="G6" s="284" t="s">
        <v>420</v>
      </c>
      <c r="H6" s="284" t="s">
        <v>421</v>
      </c>
      <c r="I6" s="285"/>
      <c r="J6" s="285"/>
      <c r="K6" s="286" t="n">
        <v>2009</v>
      </c>
      <c r="L6" s="286" t="n">
        <v>2010</v>
      </c>
      <c r="M6" s="286" t="n">
        <v>2011</v>
      </c>
      <c r="N6" s="285" t="s">
        <v>422</v>
      </c>
    </row>
    <row r="7" customFormat="false" ht="18" hidden="false" customHeight="true" outlineLevel="0" collapsed="false">
      <c r="A7" s="287" t="s">
        <v>423</v>
      </c>
      <c r="B7" s="287" t="s">
        <v>424</v>
      </c>
      <c r="C7" s="287" t="s">
        <v>425</v>
      </c>
      <c r="D7" s="287" t="s">
        <v>426</v>
      </c>
      <c r="E7" s="288" t="s">
        <v>427</v>
      </c>
      <c r="F7" s="287" t="s">
        <v>428</v>
      </c>
      <c r="G7" s="287" t="s">
        <v>429</v>
      </c>
      <c r="H7" s="287"/>
      <c r="I7" s="289" t="s">
        <v>430</v>
      </c>
      <c r="J7" s="289" t="s">
        <v>431</v>
      </c>
      <c r="K7" s="289" t="s">
        <v>432</v>
      </c>
      <c r="L7" s="289" t="s">
        <v>433</v>
      </c>
      <c r="M7" s="289" t="s">
        <v>434</v>
      </c>
      <c r="N7" s="289" t="s">
        <v>435</v>
      </c>
    </row>
    <row r="8" customFormat="false" ht="15.75" hidden="false" customHeight="true" outlineLevel="0" collapsed="false">
      <c r="A8" s="290" t="s">
        <v>423</v>
      </c>
      <c r="B8" s="291" t="n">
        <v>400</v>
      </c>
      <c r="C8" s="291" t="n">
        <v>40002</v>
      </c>
      <c r="D8" s="291" t="n">
        <v>6050</v>
      </c>
      <c r="E8" s="292" t="s">
        <v>436</v>
      </c>
      <c r="F8" s="292" t="s">
        <v>437</v>
      </c>
      <c r="G8" s="293" t="n">
        <v>2004</v>
      </c>
      <c r="H8" s="293" t="n">
        <v>2011</v>
      </c>
      <c r="I8" s="294" t="n">
        <f aca="false">K8+L8+M8</f>
        <v>4800000</v>
      </c>
      <c r="J8" s="295" t="s">
        <v>438</v>
      </c>
      <c r="K8" s="296" t="n">
        <v>2318000</v>
      </c>
      <c r="L8" s="296" t="n">
        <v>2159000</v>
      </c>
      <c r="M8" s="296" t="n">
        <v>323000</v>
      </c>
      <c r="N8" s="296"/>
      <c r="O8" s="297"/>
    </row>
    <row r="9" customFormat="false" ht="12.85" hidden="false" customHeight="false" outlineLevel="0" collapsed="false">
      <c r="A9" s="290"/>
      <c r="B9" s="291"/>
      <c r="C9" s="291"/>
      <c r="D9" s="291"/>
      <c r="E9" s="292"/>
      <c r="F9" s="292"/>
      <c r="G9" s="293"/>
      <c r="H9" s="293"/>
      <c r="I9" s="298" t="n">
        <f aca="false">K9+L9+M9</f>
        <v>1520000</v>
      </c>
      <c r="J9" s="299" t="s">
        <v>439</v>
      </c>
      <c r="K9" s="296" t="n">
        <v>400000</v>
      </c>
      <c r="L9" s="296" t="n">
        <v>1120000</v>
      </c>
      <c r="M9" s="296"/>
      <c r="N9" s="298"/>
      <c r="O9" s="297"/>
    </row>
    <row r="10" customFormat="false" ht="12.85" hidden="false" customHeight="false" outlineLevel="0" collapsed="false">
      <c r="A10" s="290"/>
      <c r="B10" s="291"/>
      <c r="C10" s="291"/>
      <c r="D10" s="291"/>
      <c r="E10" s="292"/>
      <c r="F10" s="292"/>
      <c r="G10" s="293"/>
      <c r="H10" s="293"/>
      <c r="I10" s="298" t="n">
        <f aca="false">K10+L10+M10</f>
        <v>250000</v>
      </c>
      <c r="J10" s="299" t="s">
        <v>440</v>
      </c>
      <c r="K10" s="298"/>
      <c r="L10" s="298" t="n">
        <v>250000</v>
      </c>
      <c r="M10" s="298"/>
      <c r="N10" s="298"/>
      <c r="O10" s="297"/>
    </row>
    <row r="11" customFormat="false" ht="12.85" hidden="false" customHeight="false" outlineLevel="0" collapsed="false">
      <c r="A11" s="290"/>
      <c r="B11" s="291"/>
      <c r="C11" s="291"/>
      <c r="D11" s="291"/>
      <c r="E11" s="292"/>
      <c r="F11" s="292"/>
      <c r="G11" s="293"/>
      <c r="H11" s="293"/>
      <c r="I11" s="298" t="n">
        <f aca="false">K11+L11+M11</f>
        <v>3030000</v>
      </c>
      <c r="J11" s="299" t="s">
        <v>441</v>
      </c>
      <c r="K11" s="296" t="n">
        <v>1918000</v>
      </c>
      <c r="L11" s="296" t="n">
        <v>789000</v>
      </c>
      <c r="M11" s="296" t="n">
        <v>323000</v>
      </c>
      <c r="N11" s="296"/>
      <c r="O11" s="297"/>
    </row>
    <row r="12" s="303" customFormat="true" ht="15.75" hidden="false" customHeight="true" outlineLevel="0" collapsed="false">
      <c r="A12" s="290" t="s">
        <v>424</v>
      </c>
      <c r="B12" s="300" t="n">
        <v>400</v>
      </c>
      <c r="C12" s="300" t="n">
        <v>40002</v>
      </c>
      <c r="D12" s="300" t="n">
        <v>6050</v>
      </c>
      <c r="E12" s="292" t="s">
        <v>442</v>
      </c>
      <c r="F12" s="292" t="s">
        <v>443</v>
      </c>
      <c r="G12" s="301" t="n">
        <v>2007</v>
      </c>
      <c r="H12" s="301" t="n">
        <v>2010</v>
      </c>
      <c r="I12" s="302" t="n">
        <f aca="false">K12+L12</f>
        <v>2000000</v>
      </c>
      <c r="J12" s="295" t="s">
        <v>438</v>
      </c>
      <c r="K12" s="296" t="n">
        <v>500000</v>
      </c>
      <c r="L12" s="296" t="n">
        <v>1500000</v>
      </c>
      <c r="M12" s="296"/>
      <c r="N12" s="296"/>
      <c r="O12" s="297"/>
    </row>
    <row r="13" s="303" customFormat="true" ht="15" hidden="false" customHeight="true" outlineLevel="0" collapsed="false">
      <c r="A13" s="290"/>
      <c r="B13" s="300"/>
      <c r="C13" s="300"/>
      <c r="D13" s="300"/>
      <c r="E13" s="292"/>
      <c r="F13" s="292"/>
      <c r="G13" s="301"/>
      <c r="H13" s="301"/>
      <c r="I13" s="302" t="n">
        <f aca="false">K13+L13</f>
        <v>1125000</v>
      </c>
      <c r="J13" s="299" t="s">
        <v>439</v>
      </c>
      <c r="K13" s="296"/>
      <c r="L13" s="296" t="n">
        <v>1125000</v>
      </c>
      <c r="M13" s="296"/>
      <c r="N13" s="296"/>
      <c r="O13" s="297"/>
    </row>
    <row r="14" s="303" customFormat="true" ht="15" hidden="false" customHeight="true" outlineLevel="0" collapsed="false">
      <c r="A14" s="290"/>
      <c r="B14" s="300"/>
      <c r="C14" s="300"/>
      <c r="D14" s="300"/>
      <c r="E14" s="292"/>
      <c r="F14" s="292"/>
      <c r="G14" s="301"/>
      <c r="H14" s="301"/>
      <c r="I14" s="302" t="n">
        <f aca="false">K14+L14</f>
        <v>875000</v>
      </c>
      <c r="J14" s="299" t="s">
        <v>440</v>
      </c>
      <c r="K14" s="296" t="n">
        <v>500000</v>
      </c>
      <c r="L14" s="296" t="n">
        <v>375000</v>
      </c>
      <c r="M14" s="296"/>
      <c r="N14" s="296"/>
      <c r="O14" s="297"/>
    </row>
    <row r="15" s="303" customFormat="true" ht="15.75" hidden="false" customHeight="true" outlineLevel="0" collapsed="false">
      <c r="A15" s="290"/>
      <c r="B15" s="300"/>
      <c r="C15" s="300"/>
      <c r="D15" s="300"/>
      <c r="E15" s="292"/>
      <c r="F15" s="292"/>
      <c r="G15" s="301"/>
      <c r="H15" s="301"/>
      <c r="I15" s="302"/>
      <c r="J15" s="299" t="s">
        <v>441</v>
      </c>
      <c r="K15" s="296"/>
      <c r="L15" s="296"/>
      <c r="M15" s="296"/>
      <c r="N15" s="296"/>
      <c r="O15" s="297"/>
    </row>
    <row r="16" s="303" customFormat="true" ht="16.5" hidden="false" customHeight="true" outlineLevel="0" collapsed="false">
      <c r="A16" s="290" t="s">
        <v>425</v>
      </c>
      <c r="B16" s="300" t="n">
        <v>600</v>
      </c>
      <c r="C16" s="300" t="n">
        <v>60016</v>
      </c>
      <c r="D16" s="300" t="n">
        <v>6050</v>
      </c>
      <c r="E16" s="292" t="s">
        <v>444</v>
      </c>
      <c r="F16" s="292" t="s">
        <v>443</v>
      </c>
      <c r="G16" s="301" t="n">
        <v>2008</v>
      </c>
      <c r="H16" s="301" t="n">
        <v>2010</v>
      </c>
      <c r="I16" s="302" t="n">
        <f aca="false">K16+L16</f>
        <v>4000000</v>
      </c>
      <c r="J16" s="295" t="s">
        <v>438</v>
      </c>
      <c r="K16" s="298" t="n">
        <v>500000</v>
      </c>
      <c r="L16" s="298" t="n">
        <v>3500000</v>
      </c>
      <c r="M16" s="298"/>
      <c r="N16" s="296"/>
      <c r="O16" s="297"/>
    </row>
    <row r="17" s="303" customFormat="true" ht="15.75" hidden="false" customHeight="true" outlineLevel="0" collapsed="false">
      <c r="A17" s="290"/>
      <c r="B17" s="300"/>
      <c r="C17" s="300"/>
      <c r="D17" s="300"/>
      <c r="E17" s="292"/>
      <c r="F17" s="292"/>
      <c r="G17" s="301"/>
      <c r="H17" s="301"/>
      <c r="I17" s="302" t="n">
        <f aca="false">K17+L17</f>
        <v>1750000</v>
      </c>
      <c r="J17" s="299" t="s">
        <v>439</v>
      </c>
      <c r="K17" s="296"/>
      <c r="L17" s="296" t="n">
        <v>1750000</v>
      </c>
      <c r="M17" s="296"/>
      <c r="N17" s="296"/>
      <c r="O17" s="297"/>
    </row>
    <row r="18" s="303" customFormat="true" ht="12.65" hidden="false" customHeight="false" outlineLevel="0" collapsed="false">
      <c r="A18" s="290"/>
      <c r="B18" s="300"/>
      <c r="C18" s="300"/>
      <c r="D18" s="300"/>
      <c r="E18" s="292"/>
      <c r="F18" s="292"/>
      <c r="G18" s="301"/>
      <c r="H18" s="301"/>
      <c r="I18" s="302" t="n">
        <f aca="false">K18+L18</f>
        <v>2250000</v>
      </c>
      <c r="J18" s="299" t="s">
        <v>440</v>
      </c>
      <c r="K18" s="304" t="n">
        <v>500000</v>
      </c>
      <c r="L18" s="304" t="n">
        <v>1750000</v>
      </c>
      <c r="M18" s="304"/>
      <c r="N18" s="305"/>
      <c r="O18" s="297"/>
    </row>
    <row r="19" s="303" customFormat="true" ht="11.65" hidden="false" customHeight="false" outlineLevel="0" collapsed="false">
      <c r="A19" s="290"/>
      <c r="B19" s="300"/>
      <c r="C19" s="300"/>
      <c r="D19" s="300"/>
      <c r="E19" s="292"/>
      <c r="F19" s="292"/>
      <c r="G19" s="301"/>
      <c r="H19" s="301"/>
      <c r="I19" s="302"/>
      <c r="J19" s="299" t="s">
        <v>441</v>
      </c>
      <c r="K19" s="296"/>
      <c r="L19" s="304"/>
      <c r="M19" s="304"/>
      <c r="N19" s="305"/>
      <c r="O19" s="297"/>
    </row>
    <row r="20" customFormat="false" ht="15.75" hidden="false" customHeight="true" outlineLevel="0" collapsed="false">
      <c r="A20" s="290" t="s">
        <v>426</v>
      </c>
      <c r="B20" s="300" t="n">
        <v>600</v>
      </c>
      <c r="C20" s="300" t="n">
        <v>60016</v>
      </c>
      <c r="D20" s="300" t="n">
        <v>6050</v>
      </c>
      <c r="E20" s="292" t="s">
        <v>445</v>
      </c>
      <c r="F20" s="292" t="s">
        <v>443</v>
      </c>
      <c r="G20" s="301" t="n">
        <v>2008</v>
      </c>
      <c r="H20" s="301" t="n">
        <v>2014</v>
      </c>
      <c r="I20" s="302" t="n">
        <f aca="false">K20+L20+M20+N20</f>
        <v>5950000</v>
      </c>
      <c r="J20" s="295" t="s">
        <v>438</v>
      </c>
      <c r="K20" s="296" t="n">
        <v>450000</v>
      </c>
      <c r="L20" s="296" t="n">
        <v>500000</v>
      </c>
      <c r="M20" s="296" t="n">
        <v>1000000</v>
      </c>
      <c r="N20" s="296" t="n">
        <v>4000000</v>
      </c>
      <c r="O20" s="297"/>
    </row>
    <row r="21" customFormat="false" ht="12.85" hidden="false" customHeight="false" outlineLevel="0" collapsed="false">
      <c r="A21" s="290"/>
      <c r="B21" s="300"/>
      <c r="C21" s="300"/>
      <c r="D21" s="300"/>
      <c r="E21" s="292"/>
      <c r="F21" s="292"/>
      <c r="G21" s="301"/>
      <c r="H21" s="301"/>
      <c r="I21" s="302"/>
      <c r="J21" s="299" t="s">
        <v>439</v>
      </c>
      <c r="K21" s="296"/>
      <c r="L21" s="296"/>
      <c r="M21" s="296"/>
      <c r="N21" s="296"/>
      <c r="O21" s="297"/>
    </row>
    <row r="22" customFormat="false" ht="12.85" hidden="false" customHeight="false" outlineLevel="0" collapsed="false">
      <c r="A22" s="290"/>
      <c r="B22" s="300"/>
      <c r="C22" s="300"/>
      <c r="D22" s="300"/>
      <c r="E22" s="292"/>
      <c r="F22" s="292"/>
      <c r="G22" s="301"/>
      <c r="H22" s="301"/>
      <c r="I22" s="302" t="n">
        <f aca="false">K22+L22+M22+N22</f>
        <v>5950000</v>
      </c>
      <c r="J22" s="299" t="s">
        <v>446</v>
      </c>
      <c r="K22" s="296" t="n">
        <v>450000</v>
      </c>
      <c r="L22" s="296" t="n">
        <v>500000</v>
      </c>
      <c r="M22" s="296" t="n">
        <v>1000000</v>
      </c>
      <c r="N22" s="296" t="n">
        <v>4000000</v>
      </c>
      <c r="O22" s="297"/>
    </row>
    <row r="23" customFormat="false" ht="16.5" hidden="false" customHeight="true" outlineLevel="0" collapsed="false">
      <c r="A23" s="290"/>
      <c r="B23" s="300"/>
      <c r="C23" s="300"/>
      <c r="D23" s="300"/>
      <c r="E23" s="292"/>
      <c r="F23" s="292"/>
      <c r="G23" s="301"/>
      <c r="H23" s="301"/>
      <c r="I23" s="302"/>
      <c r="J23" s="299" t="s">
        <v>447</v>
      </c>
      <c r="K23" s="296" t="s">
        <v>448</v>
      </c>
      <c r="L23" s="296"/>
      <c r="M23" s="296"/>
      <c r="N23" s="296"/>
      <c r="O23" s="297"/>
    </row>
    <row r="24" customFormat="false" ht="15" hidden="false" customHeight="true" outlineLevel="0" collapsed="false">
      <c r="A24" s="290" t="s">
        <v>427</v>
      </c>
      <c r="B24" s="300" t="n">
        <v>600</v>
      </c>
      <c r="C24" s="300" t="n">
        <v>60016</v>
      </c>
      <c r="D24" s="300" t="n">
        <v>6050</v>
      </c>
      <c r="E24" s="292" t="s">
        <v>449</v>
      </c>
      <c r="F24" s="292" t="s">
        <v>443</v>
      </c>
      <c r="G24" s="293" t="n">
        <v>2006</v>
      </c>
      <c r="H24" s="293" t="n">
        <v>2009</v>
      </c>
      <c r="I24" s="294" t="n">
        <f aca="false">K24+L24</f>
        <v>2200000</v>
      </c>
      <c r="J24" s="295" t="s">
        <v>438</v>
      </c>
      <c r="K24" s="296" t="n">
        <v>2200000</v>
      </c>
      <c r="L24" s="296"/>
      <c r="M24" s="296"/>
      <c r="N24" s="296"/>
      <c r="O24" s="297"/>
    </row>
    <row r="25" customFormat="false" ht="18" hidden="false" customHeight="true" outlineLevel="0" collapsed="false">
      <c r="A25" s="290"/>
      <c r="B25" s="300"/>
      <c r="C25" s="300"/>
      <c r="D25" s="300"/>
      <c r="E25" s="292"/>
      <c r="F25" s="292"/>
      <c r="G25" s="293"/>
      <c r="H25" s="293"/>
      <c r="I25" s="294"/>
      <c r="J25" s="299" t="s">
        <v>439</v>
      </c>
      <c r="K25" s="296"/>
      <c r="L25" s="296"/>
      <c r="M25" s="296"/>
      <c r="N25" s="296"/>
      <c r="O25" s="297"/>
    </row>
    <row r="26" customFormat="false" ht="16.5" hidden="false" customHeight="true" outlineLevel="0" collapsed="false">
      <c r="A26" s="290"/>
      <c r="B26" s="300"/>
      <c r="C26" s="300"/>
      <c r="D26" s="300"/>
      <c r="E26" s="292"/>
      <c r="F26" s="292"/>
      <c r="G26" s="293"/>
      <c r="H26" s="293"/>
      <c r="I26" s="294" t="n">
        <f aca="false">K26+L26</f>
        <v>1100000</v>
      </c>
      <c r="J26" s="299" t="s">
        <v>446</v>
      </c>
      <c r="K26" s="296" t="n">
        <v>1100000</v>
      </c>
      <c r="L26" s="296"/>
      <c r="M26" s="296"/>
      <c r="N26" s="296"/>
      <c r="O26" s="297"/>
    </row>
    <row r="27" customFormat="false" ht="15.75" hidden="false" customHeight="true" outlineLevel="0" collapsed="false">
      <c r="A27" s="290"/>
      <c r="B27" s="300"/>
      <c r="C27" s="300"/>
      <c r="D27" s="300"/>
      <c r="E27" s="292"/>
      <c r="F27" s="292"/>
      <c r="G27" s="293"/>
      <c r="H27" s="293"/>
      <c r="I27" s="294" t="n">
        <f aca="false">K27</f>
        <v>1100000</v>
      </c>
      <c r="J27" s="299" t="s">
        <v>447</v>
      </c>
      <c r="K27" s="296" t="n">
        <v>1100000</v>
      </c>
      <c r="L27" s="306"/>
      <c r="M27" s="306"/>
      <c r="N27" s="296"/>
      <c r="O27" s="297"/>
    </row>
    <row r="28" customFormat="false" ht="15.75" hidden="false" customHeight="true" outlineLevel="0" collapsed="false">
      <c r="A28" s="307" t="s">
        <v>450</v>
      </c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297"/>
    </row>
    <row r="29" customFormat="false" ht="15.75" hidden="false" customHeight="true" outlineLevel="0" collapsed="false">
      <c r="A29" s="290" t="s">
        <v>428</v>
      </c>
      <c r="B29" s="300" t="n">
        <v>600</v>
      </c>
      <c r="C29" s="300" t="n">
        <v>60016</v>
      </c>
      <c r="D29" s="300" t="n">
        <v>6050</v>
      </c>
      <c r="E29" s="292" t="s">
        <v>451</v>
      </c>
      <c r="F29" s="292" t="s">
        <v>443</v>
      </c>
      <c r="G29" s="301" t="n">
        <v>2008</v>
      </c>
      <c r="H29" s="301" t="n">
        <v>2010</v>
      </c>
      <c r="I29" s="302" t="n">
        <f aca="false">K29+L29</f>
        <v>480000</v>
      </c>
      <c r="J29" s="295" t="s">
        <v>438</v>
      </c>
      <c r="K29" s="296" t="n">
        <v>80000</v>
      </c>
      <c r="L29" s="296" t="n">
        <v>400000</v>
      </c>
      <c r="M29" s="296"/>
      <c r="N29" s="296"/>
      <c r="O29" s="297"/>
    </row>
    <row r="30" customFormat="false" ht="12.85" hidden="false" customHeight="false" outlineLevel="0" collapsed="false">
      <c r="A30" s="290"/>
      <c r="B30" s="300"/>
      <c r="C30" s="300"/>
      <c r="D30" s="300"/>
      <c r="E30" s="292"/>
      <c r="F30" s="292"/>
      <c r="G30" s="301"/>
      <c r="H30" s="301"/>
      <c r="I30" s="302" t="n">
        <f aca="false">L30</f>
        <v>200000</v>
      </c>
      <c r="J30" s="299" t="s">
        <v>439</v>
      </c>
      <c r="K30" s="296"/>
      <c r="L30" s="296" t="n">
        <v>200000</v>
      </c>
      <c r="M30" s="296"/>
      <c r="N30" s="296"/>
      <c r="O30" s="297"/>
    </row>
    <row r="31" customFormat="false" ht="15.75" hidden="false" customHeight="true" outlineLevel="0" collapsed="false">
      <c r="A31" s="290"/>
      <c r="B31" s="300"/>
      <c r="C31" s="300"/>
      <c r="D31" s="300"/>
      <c r="E31" s="292"/>
      <c r="F31" s="292"/>
      <c r="G31" s="301"/>
      <c r="H31" s="301"/>
      <c r="I31" s="302" t="n">
        <f aca="false">K31+L31</f>
        <v>280000</v>
      </c>
      <c r="J31" s="299" t="s">
        <v>440</v>
      </c>
      <c r="K31" s="296" t="n">
        <v>80000</v>
      </c>
      <c r="L31" s="296" t="n">
        <v>200000</v>
      </c>
      <c r="M31" s="296"/>
      <c r="N31" s="296"/>
      <c r="O31" s="297"/>
    </row>
    <row r="32" customFormat="false" ht="15.75" hidden="false" customHeight="true" outlineLevel="0" collapsed="false">
      <c r="A32" s="290"/>
      <c r="B32" s="300"/>
      <c r="C32" s="300"/>
      <c r="D32" s="300"/>
      <c r="E32" s="292"/>
      <c r="F32" s="292"/>
      <c r="G32" s="301"/>
      <c r="H32" s="301"/>
      <c r="I32" s="302"/>
      <c r="J32" s="299" t="s">
        <v>447</v>
      </c>
      <c r="K32" s="296"/>
      <c r="L32" s="296"/>
      <c r="M32" s="296"/>
      <c r="N32" s="296"/>
      <c r="O32" s="297"/>
    </row>
    <row r="33" customFormat="false" ht="12.95" hidden="false" customHeight="true" outlineLevel="0" collapsed="false">
      <c r="A33" s="290" t="s">
        <v>429</v>
      </c>
      <c r="B33" s="300" t="n">
        <v>710</v>
      </c>
      <c r="C33" s="300" t="n">
        <v>71035</v>
      </c>
      <c r="D33" s="300" t="n">
        <v>6050</v>
      </c>
      <c r="E33" s="308" t="s">
        <v>452</v>
      </c>
      <c r="F33" s="308" t="s">
        <v>443</v>
      </c>
      <c r="G33" s="293" t="n">
        <v>2006</v>
      </c>
      <c r="H33" s="293" t="n">
        <v>2011</v>
      </c>
      <c r="I33" s="294" t="n">
        <f aca="false">K33+L33+M33</f>
        <v>5000000</v>
      </c>
      <c r="J33" s="295" t="s">
        <v>438</v>
      </c>
      <c r="K33" s="296" t="n">
        <v>1000000</v>
      </c>
      <c r="L33" s="296" t="n">
        <v>2000000</v>
      </c>
      <c r="M33" s="298" t="n">
        <v>2000000</v>
      </c>
      <c r="N33" s="296"/>
      <c r="O33" s="297"/>
    </row>
    <row r="34" customFormat="false" ht="15.75" hidden="false" customHeight="true" outlineLevel="0" collapsed="false">
      <c r="A34" s="290"/>
      <c r="B34" s="300"/>
      <c r="C34" s="300"/>
      <c r="D34" s="300"/>
      <c r="E34" s="308"/>
      <c r="F34" s="308"/>
      <c r="G34" s="293"/>
      <c r="H34" s="293"/>
      <c r="I34" s="294"/>
      <c r="J34" s="299" t="s">
        <v>439</v>
      </c>
      <c r="K34" s="296"/>
      <c r="L34" s="296"/>
      <c r="M34" s="296"/>
      <c r="N34" s="296"/>
      <c r="O34" s="297"/>
    </row>
    <row r="35" customFormat="false" ht="15.75" hidden="false" customHeight="true" outlineLevel="0" collapsed="false">
      <c r="A35" s="290"/>
      <c r="B35" s="300"/>
      <c r="C35" s="300"/>
      <c r="D35" s="300"/>
      <c r="E35" s="308"/>
      <c r="F35" s="308"/>
      <c r="G35" s="293"/>
      <c r="H35" s="293"/>
      <c r="I35" s="294" t="n">
        <f aca="false">K35+L35+M35</f>
        <v>5000000</v>
      </c>
      <c r="J35" s="299" t="s">
        <v>440</v>
      </c>
      <c r="K35" s="296" t="n">
        <v>1000000</v>
      </c>
      <c r="L35" s="296" t="n">
        <v>2000000</v>
      </c>
      <c r="M35" s="298" t="n">
        <v>2000000</v>
      </c>
      <c r="N35" s="296"/>
      <c r="O35" s="297"/>
    </row>
    <row r="36" customFormat="false" ht="15.75" hidden="false" customHeight="true" outlineLevel="0" collapsed="false">
      <c r="A36" s="290"/>
      <c r="B36" s="300"/>
      <c r="C36" s="300"/>
      <c r="D36" s="300"/>
      <c r="E36" s="308"/>
      <c r="F36" s="308"/>
      <c r="G36" s="293"/>
      <c r="H36" s="293"/>
      <c r="I36" s="294"/>
      <c r="J36" s="299" t="s">
        <v>447</v>
      </c>
      <c r="K36" s="296"/>
      <c r="L36" s="296"/>
      <c r="M36" s="296"/>
      <c r="N36" s="296"/>
      <c r="O36" s="297"/>
    </row>
    <row r="37" customFormat="false" ht="15.75" hidden="false" customHeight="true" outlineLevel="0" collapsed="false">
      <c r="A37" s="290" t="s">
        <v>430</v>
      </c>
      <c r="B37" s="300" t="n">
        <v>754</v>
      </c>
      <c r="C37" s="300" t="n">
        <v>75412</v>
      </c>
      <c r="D37" s="300" t="n">
        <v>6050</v>
      </c>
      <c r="E37" s="308" t="s">
        <v>453</v>
      </c>
      <c r="F37" s="308" t="s">
        <v>443</v>
      </c>
      <c r="G37" s="293" t="n">
        <v>2006</v>
      </c>
      <c r="H37" s="293" t="n">
        <v>2010</v>
      </c>
      <c r="I37" s="294" t="n">
        <f aca="false">K37+L37</f>
        <v>2000000</v>
      </c>
      <c r="J37" s="295" t="s">
        <v>438</v>
      </c>
      <c r="K37" s="298" t="n">
        <v>500000</v>
      </c>
      <c r="L37" s="298" t="n">
        <v>1500000</v>
      </c>
      <c r="M37" s="298"/>
      <c r="N37" s="296"/>
      <c r="O37" s="297"/>
    </row>
    <row r="38" customFormat="false" ht="15.75" hidden="false" customHeight="true" outlineLevel="0" collapsed="false">
      <c r="A38" s="290"/>
      <c r="B38" s="300"/>
      <c r="C38" s="300"/>
      <c r="D38" s="300"/>
      <c r="E38" s="308"/>
      <c r="F38" s="308"/>
      <c r="G38" s="293"/>
      <c r="H38" s="293"/>
      <c r="I38" s="294"/>
      <c r="J38" s="299" t="s">
        <v>439</v>
      </c>
      <c r="K38" s="296"/>
      <c r="L38" s="298"/>
      <c r="M38" s="296"/>
      <c r="N38" s="296"/>
      <c r="O38" s="297"/>
    </row>
    <row r="39" customFormat="false" ht="16.5" hidden="false" customHeight="true" outlineLevel="0" collapsed="false">
      <c r="A39" s="290"/>
      <c r="B39" s="300"/>
      <c r="C39" s="300"/>
      <c r="D39" s="300"/>
      <c r="E39" s="308"/>
      <c r="F39" s="308"/>
      <c r="G39" s="293"/>
      <c r="H39" s="293"/>
      <c r="I39" s="294" t="n">
        <f aca="false">K39+L39</f>
        <v>2000000</v>
      </c>
      <c r="J39" s="299" t="s">
        <v>440</v>
      </c>
      <c r="K39" s="298" t="n">
        <v>500000</v>
      </c>
      <c r="L39" s="298" t="n">
        <v>1500000</v>
      </c>
      <c r="M39" s="296"/>
      <c r="N39" s="296"/>
      <c r="O39" s="297"/>
    </row>
    <row r="40" customFormat="false" ht="15.75" hidden="false" customHeight="true" outlineLevel="0" collapsed="false">
      <c r="A40" s="290"/>
      <c r="B40" s="300"/>
      <c r="C40" s="300"/>
      <c r="D40" s="300"/>
      <c r="E40" s="308"/>
      <c r="F40" s="308"/>
      <c r="G40" s="293"/>
      <c r="H40" s="293"/>
      <c r="I40" s="294"/>
      <c r="J40" s="299" t="s">
        <v>447</v>
      </c>
      <c r="K40" s="296"/>
      <c r="L40" s="298"/>
      <c r="M40" s="296"/>
      <c r="N40" s="296"/>
      <c r="O40" s="297"/>
    </row>
    <row r="41" customFormat="false" ht="19.15" hidden="false" customHeight="true" outlineLevel="0" collapsed="false">
      <c r="A41" s="290" t="s">
        <v>431</v>
      </c>
      <c r="B41" s="300" t="n">
        <v>926</v>
      </c>
      <c r="C41" s="300" t="n">
        <v>92601</v>
      </c>
      <c r="D41" s="300" t="n">
        <v>6050</v>
      </c>
      <c r="E41" s="292" t="s">
        <v>454</v>
      </c>
      <c r="F41" s="292" t="s">
        <v>443</v>
      </c>
      <c r="G41" s="301" t="n">
        <v>2008</v>
      </c>
      <c r="H41" s="301" t="n">
        <v>2011</v>
      </c>
      <c r="I41" s="302" t="n">
        <f aca="false">K41+M41</f>
        <v>900000</v>
      </c>
      <c r="J41" s="295" t="s">
        <v>438</v>
      </c>
      <c r="K41" s="296" t="n">
        <v>600000</v>
      </c>
      <c r="L41" s="296"/>
      <c r="M41" s="298" t="n">
        <v>300000</v>
      </c>
      <c r="N41" s="296"/>
      <c r="O41" s="297"/>
    </row>
    <row r="42" customFormat="false" ht="14.1" hidden="false" customHeight="true" outlineLevel="0" collapsed="false">
      <c r="A42" s="290"/>
      <c r="B42" s="300"/>
      <c r="C42" s="300"/>
      <c r="D42" s="300"/>
      <c r="E42" s="292"/>
      <c r="F42" s="292"/>
      <c r="G42" s="301"/>
      <c r="H42" s="301"/>
      <c r="I42" s="302"/>
      <c r="J42" s="299" t="s">
        <v>439</v>
      </c>
      <c r="K42" s="296"/>
      <c r="L42" s="296"/>
      <c r="M42" s="296"/>
      <c r="N42" s="296"/>
      <c r="O42" s="297"/>
    </row>
    <row r="43" customFormat="false" ht="20.65" hidden="false" customHeight="true" outlineLevel="0" collapsed="false">
      <c r="A43" s="290"/>
      <c r="B43" s="300"/>
      <c r="C43" s="300"/>
      <c r="D43" s="300"/>
      <c r="E43" s="292"/>
      <c r="F43" s="292"/>
      <c r="G43" s="301"/>
      <c r="H43" s="301"/>
      <c r="I43" s="302" t="n">
        <f aca="false">K43+M43</f>
        <v>900000</v>
      </c>
      <c r="J43" s="299" t="s">
        <v>440</v>
      </c>
      <c r="K43" s="296" t="n">
        <f aca="false">K41</f>
        <v>600000</v>
      </c>
      <c r="L43" s="296"/>
      <c r="M43" s="296" t="n">
        <f aca="false">M41</f>
        <v>300000</v>
      </c>
      <c r="N43" s="296"/>
      <c r="O43" s="297"/>
    </row>
    <row r="44" customFormat="false" ht="15.75" hidden="false" customHeight="true" outlineLevel="0" collapsed="false">
      <c r="A44" s="290"/>
      <c r="B44" s="300"/>
      <c r="C44" s="300"/>
      <c r="D44" s="300"/>
      <c r="E44" s="292"/>
      <c r="F44" s="292"/>
      <c r="G44" s="301"/>
      <c r="H44" s="301"/>
      <c r="I44" s="302"/>
      <c r="J44" s="299" t="s">
        <v>447</v>
      </c>
      <c r="K44" s="296"/>
      <c r="L44" s="296"/>
      <c r="M44" s="298"/>
      <c r="N44" s="296"/>
      <c r="O44" s="297"/>
    </row>
    <row r="45" customFormat="false" ht="17.25" hidden="false" customHeight="true" outlineLevel="0" collapsed="false">
      <c r="A45" s="290" t="s">
        <v>432</v>
      </c>
      <c r="B45" s="300" t="n">
        <v>926</v>
      </c>
      <c r="C45" s="300" t="n">
        <v>92601</v>
      </c>
      <c r="D45" s="300" t="n">
        <v>6050</v>
      </c>
      <c r="E45" s="292" t="s">
        <v>455</v>
      </c>
      <c r="F45" s="292" t="s">
        <v>443</v>
      </c>
      <c r="G45" s="293" t="n">
        <v>2010</v>
      </c>
      <c r="H45" s="293" t="n">
        <v>2012</v>
      </c>
      <c r="I45" s="294" t="n">
        <f aca="false">L45+M45+N45</f>
        <v>4000000</v>
      </c>
      <c r="J45" s="295" t="s">
        <v>438</v>
      </c>
      <c r="K45" s="298"/>
      <c r="L45" s="298" t="n">
        <f aca="false">L46+L47</f>
        <v>1400000</v>
      </c>
      <c r="M45" s="298" t="n">
        <f aca="false">M46+M47</f>
        <v>1300000</v>
      </c>
      <c r="N45" s="298" t="n">
        <f aca="false">N46+N47</f>
        <v>1300000</v>
      </c>
      <c r="O45" s="297"/>
    </row>
    <row r="46" customFormat="false" ht="12.85" hidden="false" customHeight="false" outlineLevel="0" collapsed="false">
      <c r="A46" s="290"/>
      <c r="B46" s="300"/>
      <c r="C46" s="300"/>
      <c r="D46" s="300"/>
      <c r="E46" s="292"/>
      <c r="F46" s="292"/>
      <c r="G46" s="293"/>
      <c r="H46" s="293"/>
      <c r="I46" s="294" t="n">
        <f aca="false">L46+M46+N46</f>
        <v>2000000</v>
      </c>
      <c r="J46" s="299" t="s">
        <v>439</v>
      </c>
      <c r="K46" s="298"/>
      <c r="L46" s="298" t="n">
        <v>700000</v>
      </c>
      <c r="M46" s="296" t="n">
        <v>650000</v>
      </c>
      <c r="N46" s="296" t="n">
        <v>650000</v>
      </c>
      <c r="O46" s="297"/>
    </row>
    <row r="47" customFormat="false" ht="15.75" hidden="false" customHeight="true" outlineLevel="0" collapsed="false">
      <c r="A47" s="290"/>
      <c r="B47" s="300"/>
      <c r="C47" s="300"/>
      <c r="D47" s="300"/>
      <c r="E47" s="292"/>
      <c r="F47" s="292"/>
      <c r="G47" s="293"/>
      <c r="H47" s="293"/>
      <c r="I47" s="294" t="n">
        <f aca="false">L47+M47+N47</f>
        <v>2000000</v>
      </c>
      <c r="J47" s="299" t="s">
        <v>440</v>
      </c>
      <c r="K47" s="298"/>
      <c r="L47" s="298" t="n">
        <v>700000</v>
      </c>
      <c r="M47" s="296" t="n">
        <v>650000</v>
      </c>
      <c r="N47" s="296" t="n">
        <v>650000</v>
      </c>
      <c r="O47" s="297"/>
    </row>
    <row r="48" customFormat="false" ht="17.65" hidden="false" customHeight="true" outlineLevel="0" collapsed="false">
      <c r="A48" s="290"/>
      <c r="B48" s="300"/>
      <c r="C48" s="300"/>
      <c r="D48" s="300"/>
      <c r="E48" s="292"/>
      <c r="F48" s="292"/>
      <c r="G48" s="293"/>
      <c r="H48" s="293"/>
      <c r="I48" s="294"/>
      <c r="J48" s="299" t="s">
        <v>447</v>
      </c>
      <c r="K48" s="298"/>
      <c r="L48" s="298"/>
      <c r="M48" s="296"/>
      <c r="N48" s="298"/>
      <c r="O48" s="297"/>
    </row>
    <row r="49" customFormat="false" ht="15.75" hidden="false" customHeight="true" outlineLevel="0" collapsed="false">
      <c r="A49" s="290" t="s">
        <v>433</v>
      </c>
      <c r="B49" s="300" t="n">
        <v>801</v>
      </c>
      <c r="C49" s="300" t="n">
        <v>80110</v>
      </c>
      <c r="D49" s="300" t="n">
        <v>6050</v>
      </c>
      <c r="E49" s="292" t="s">
        <v>456</v>
      </c>
      <c r="F49" s="292" t="s">
        <v>443</v>
      </c>
      <c r="G49" s="293" t="n">
        <v>2008</v>
      </c>
      <c r="H49" s="293" t="n">
        <v>2011</v>
      </c>
      <c r="I49" s="294" t="n">
        <f aca="false">K49+L49+M49</f>
        <v>2400000</v>
      </c>
      <c r="J49" s="295" t="s">
        <v>438</v>
      </c>
      <c r="K49" s="298" t="n">
        <f aca="false">K50+K51</f>
        <v>100000</v>
      </c>
      <c r="L49" s="298" t="n">
        <f aca="false">L50+L51</f>
        <v>650000</v>
      </c>
      <c r="M49" s="298" t="n">
        <f aca="false">M50+M51</f>
        <v>1650000</v>
      </c>
      <c r="N49" s="298"/>
      <c r="O49" s="297"/>
    </row>
    <row r="50" customFormat="false" ht="15.75" hidden="false" customHeight="true" outlineLevel="0" collapsed="false">
      <c r="A50" s="290"/>
      <c r="B50" s="300"/>
      <c r="C50" s="300"/>
      <c r="D50" s="300"/>
      <c r="E50" s="292"/>
      <c r="F50" s="292"/>
      <c r="G50" s="293"/>
      <c r="H50" s="293"/>
      <c r="I50" s="294" t="n">
        <f aca="false">M50</f>
        <v>825000</v>
      </c>
      <c r="J50" s="299" t="s">
        <v>439</v>
      </c>
      <c r="K50" s="298"/>
      <c r="L50" s="298"/>
      <c r="M50" s="296" t="n">
        <v>825000</v>
      </c>
      <c r="N50" s="298"/>
      <c r="O50" s="297"/>
    </row>
    <row r="51" customFormat="false" ht="15.75" hidden="false" customHeight="true" outlineLevel="0" collapsed="false">
      <c r="A51" s="290"/>
      <c r="B51" s="300"/>
      <c r="C51" s="300"/>
      <c r="D51" s="300"/>
      <c r="E51" s="292"/>
      <c r="F51" s="292"/>
      <c r="G51" s="293"/>
      <c r="H51" s="293"/>
      <c r="I51" s="294" t="n">
        <f aca="false">K51+L51+M51</f>
        <v>1575000</v>
      </c>
      <c r="J51" s="299" t="s">
        <v>440</v>
      </c>
      <c r="K51" s="298" t="n">
        <v>100000</v>
      </c>
      <c r="L51" s="298" t="n">
        <v>650000</v>
      </c>
      <c r="M51" s="296" t="n">
        <v>825000</v>
      </c>
      <c r="N51" s="298"/>
      <c r="O51" s="297"/>
    </row>
    <row r="52" customFormat="false" ht="15.75" hidden="false" customHeight="true" outlineLevel="0" collapsed="false">
      <c r="A52" s="290"/>
      <c r="B52" s="300"/>
      <c r="C52" s="300"/>
      <c r="D52" s="300"/>
      <c r="E52" s="292"/>
      <c r="F52" s="292"/>
      <c r="G52" s="293"/>
      <c r="H52" s="293"/>
      <c r="I52" s="294"/>
      <c r="J52" s="299" t="s">
        <v>447</v>
      </c>
      <c r="K52" s="298"/>
      <c r="L52" s="298"/>
      <c r="M52" s="296"/>
      <c r="N52" s="298"/>
      <c r="O52" s="297"/>
    </row>
    <row r="53" customFormat="false" ht="25.5" hidden="false" customHeight="true" outlineLevel="0" collapsed="false">
      <c r="A53" s="290" t="s">
        <v>434</v>
      </c>
      <c r="B53" s="300" t="n">
        <v>900</v>
      </c>
      <c r="C53" s="300" t="n">
        <v>90001</v>
      </c>
      <c r="D53" s="300" t="n">
        <v>6050</v>
      </c>
      <c r="E53" s="292" t="s">
        <v>457</v>
      </c>
      <c r="F53" s="292" t="s">
        <v>458</v>
      </c>
      <c r="G53" s="301" t="n">
        <v>2004</v>
      </c>
      <c r="H53" s="301" t="n">
        <v>2012</v>
      </c>
      <c r="I53" s="302" t="n">
        <f aca="false">K53+L53+M53+N53</f>
        <v>28650000</v>
      </c>
      <c r="J53" s="295" t="s">
        <v>438</v>
      </c>
      <c r="K53" s="296" t="n">
        <f aca="false">K54+K55+K56</f>
        <v>2200000</v>
      </c>
      <c r="L53" s="296" t="n">
        <f aca="false">L54+L55+L56</f>
        <v>8450000</v>
      </c>
      <c r="M53" s="296" t="n">
        <f aca="false">M54+M55+M56</f>
        <v>9000000</v>
      </c>
      <c r="N53" s="296" t="n">
        <f aca="false">N54+N55+N56</f>
        <v>9000000</v>
      </c>
      <c r="O53" s="297"/>
    </row>
    <row r="54" customFormat="false" ht="19.5" hidden="false" customHeight="true" outlineLevel="0" collapsed="false">
      <c r="A54" s="290"/>
      <c r="B54" s="300"/>
      <c r="C54" s="300"/>
      <c r="D54" s="300"/>
      <c r="E54" s="292"/>
      <c r="F54" s="292"/>
      <c r="G54" s="301"/>
      <c r="H54" s="301"/>
      <c r="I54" s="302" t="n">
        <f aca="false">K54+L54+M54+N54</f>
        <v>13725000</v>
      </c>
      <c r="J54" s="299" t="s">
        <v>439</v>
      </c>
      <c r="K54" s="296"/>
      <c r="L54" s="298" t="n">
        <v>4225000</v>
      </c>
      <c r="M54" s="298" t="n">
        <v>4500000</v>
      </c>
      <c r="N54" s="298" t="n">
        <v>5000000</v>
      </c>
      <c r="O54" s="297"/>
    </row>
    <row r="55" customFormat="false" ht="18.75" hidden="false" customHeight="true" outlineLevel="0" collapsed="false">
      <c r="A55" s="290"/>
      <c r="B55" s="300"/>
      <c r="C55" s="300"/>
      <c r="D55" s="300"/>
      <c r="E55" s="292"/>
      <c r="F55" s="292"/>
      <c r="G55" s="301"/>
      <c r="H55" s="301"/>
      <c r="I55" s="302" t="n">
        <f aca="false">K55</f>
        <v>2200000</v>
      </c>
      <c r="J55" s="299" t="s">
        <v>440</v>
      </c>
      <c r="K55" s="296" t="n">
        <v>2200000</v>
      </c>
      <c r="L55" s="298"/>
      <c r="M55" s="296"/>
      <c r="N55" s="296"/>
      <c r="O55" s="297"/>
    </row>
    <row r="56" customFormat="false" ht="20.25" hidden="false" customHeight="true" outlineLevel="0" collapsed="false">
      <c r="A56" s="290"/>
      <c r="B56" s="300"/>
      <c r="C56" s="300"/>
      <c r="D56" s="300"/>
      <c r="E56" s="292"/>
      <c r="F56" s="292"/>
      <c r="G56" s="301"/>
      <c r="H56" s="301"/>
      <c r="I56" s="302" t="n">
        <f aca="false">K56+L56+M56+N56</f>
        <v>12725000</v>
      </c>
      <c r="J56" s="299" t="s">
        <v>447</v>
      </c>
      <c r="K56" s="296"/>
      <c r="L56" s="298" t="n">
        <v>4225000</v>
      </c>
      <c r="M56" s="296" t="n">
        <v>4500000</v>
      </c>
      <c r="N56" s="296" t="n">
        <v>4000000</v>
      </c>
      <c r="O56" s="297"/>
    </row>
    <row r="57" customFormat="false" ht="20.25" hidden="false" customHeight="true" outlineLevel="0" collapsed="false">
      <c r="A57" s="307" t="s">
        <v>450</v>
      </c>
      <c r="B57" s="307"/>
      <c r="C57" s="307"/>
      <c r="D57" s="307"/>
      <c r="E57" s="307"/>
      <c r="F57" s="307"/>
      <c r="G57" s="307"/>
      <c r="H57" s="307"/>
      <c r="I57" s="307"/>
      <c r="J57" s="307"/>
      <c r="K57" s="307"/>
      <c r="L57" s="307"/>
      <c r="M57" s="307"/>
      <c r="N57" s="307"/>
      <c r="O57" s="297"/>
    </row>
    <row r="58" customFormat="false" ht="12.95" hidden="false" customHeight="true" outlineLevel="0" collapsed="false">
      <c r="A58" s="290" t="s">
        <v>435</v>
      </c>
      <c r="B58" s="300" t="n">
        <v>900</v>
      </c>
      <c r="C58" s="300" t="n">
        <v>90001</v>
      </c>
      <c r="D58" s="300" t="n">
        <v>6050</v>
      </c>
      <c r="E58" s="308" t="s">
        <v>459</v>
      </c>
      <c r="F58" s="308" t="s">
        <v>460</v>
      </c>
      <c r="G58" s="301" t="n">
        <v>2007</v>
      </c>
      <c r="H58" s="301" t="n">
        <v>2011</v>
      </c>
      <c r="I58" s="302" t="n">
        <f aca="false">K58+L58+M58</f>
        <v>468809</v>
      </c>
      <c r="J58" s="295" t="s">
        <v>438</v>
      </c>
      <c r="K58" s="296" t="n">
        <v>156270</v>
      </c>
      <c r="L58" s="296" t="n">
        <v>156270</v>
      </c>
      <c r="M58" s="296" t="n">
        <v>156269</v>
      </c>
      <c r="N58" s="296"/>
      <c r="O58" s="297"/>
    </row>
    <row r="59" customFormat="false" ht="15.75" hidden="false" customHeight="true" outlineLevel="0" collapsed="false">
      <c r="A59" s="290"/>
      <c r="B59" s="300"/>
      <c r="C59" s="300"/>
      <c r="D59" s="300"/>
      <c r="E59" s="308"/>
      <c r="F59" s="308"/>
      <c r="G59" s="301"/>
      <c r="H59" s="301"/>
      <c r="I59" s="302"/>
      <c r="J59" s="299" t="s">
        <v>439</v>
      </c>
      <c r="K59" s="296"/>
      <c r="L59" s="296"/>
      <c r="M59" s="296"/>
      <c r="N59" s="296"/>
      <c r="O59" s="297"/>
    </row>
    <row r="60" customFormat="false" ht="15.75" hidden="false" customHeight="true" outlineLevel="0" collapsed="false">
      <c r="A60" s="290"/>
      <c r="B60" s="300"/>
      <c r="C60" s="300"/>
      <c r="D60" s="300"/>
      <c r="E60" s="308"/>
      <c r="F60" s="308"/>
      <c r="G60" s="301"/>
      <c r="H60" s="301"/>
      <c r="I60" s="302" t="n">
        <f aca="false">K60+L60+M60</f>
        <v>468809</v>
      </c>
      <c r="J60" s="299" t="s">
        <v>440</v>
      </c>
      <c r="K60" s="296" t="n">
        <v>156270</v>
      </c>
      <c r="L60" s="296" t="n">
        <v>156270</v>
      </c>
      <c r="M60" s="296" t="n">
        <v>156269</v>
      </c>
      <c r="N60" s="296"/>
      <c r="O60" s="297"/>
    </row>
    <row r="61" customFormat="false" ht="15.75" hidden="false" customHeight="true" outlineLevel="0" collapsed="false">
      <c r="A61" s="290"/>
      <c r="B61" s="300"/>
      <c r="C61" s="300"/>
      <c r="D61" s="300"/>
      <c r="E61" s="308"/>
      <c r="F61" s="308"/>
      <c r="G61" s="301"/>
      <c r="H61" s="301"/>
      <c r="I61" s="302"/>
      <c r="J61" s="299" t="s">
        <v>447</v>
      </c>
      <c r="K61" s="296"/>
      <c r="L61" s="296"/>
      <c r="M61" s="296"/>
      <c r="N61" s="296"/>
      <c r="O61" s="297"/>
    </row>
    <row r="62" customFormat="false" ht="15.75" hidden="false" customHeight="true" outlineLevel="0" collapsed="false">
      <c r="A62" s="290" t="s">
        <v>461</v>
      </c>
      <c r="B62" s="300" t="n">
        <v>900</v>
      </c>
      <c r="C62" s="300" t="n">
        <v>90004</v>
      </c>
      <c r="D62" s="300" t="n">
        <v>6050</v>
      </c>
      <c r="E62" s="292" t="s">
        <v>462</v>
      </c>
      <c r="F62" s="292" t="s">
        <v>443</v>
      </c>
      <c r="G62" s="301" t="n">
        <v>2008</v>
      </c>
      <c r="H62" s="301" t="n">
        <v>2010</v>
      </c>
      <c r="I62" s="302" t="n">
        <f aca="false">K62+L62</f>
        <v>550000</v>
      </c>
      <c r="J62" s="295" t="s">
        <v>438</v>
      </c>
      <c r="K62" s="296" t="n">
        <v>50000</v>
      </c>
      <c r="L62" s="296" t="n">
        <v>500000</v>
      </c>
      <c r="M62" s="296"/>
      <c r="N62" s="296"/>
      <c r="O62" s="297"/>
    </row>
    <row r="63" customFormat="false" ht="15.75" hidden="false" customHeight="true" outlineLevel="0" collapsed="false">
      <c r="A63" s="290"/>
      <c r="B63" s="300"/>
      <c r="C63" s="300"/>
      <c r="D63" s="300"/>
      <c r="E63" s="292"/>
      <c r="F63" s="292"/>
      <c r="G63" s="301"/>
      <c r="H63" s="301"/>
      <c r="I63" s="302" t="n">
        <f aca="false">L63</f>
        <v>375000</v>
      </c>
      <c r="J63" s="299" t="s">
        <v>439</v>
      </c>
      <c r="K63" s="296"/>
      <c r="L63" s="296" t="n">
        <v>375000</v>
      </c>
      <c r="M63" s="296"/>
      <c r="N63" s="296"/>
      <c r="O63" s="297"/>
    </row>
    <row r="64" customFormat="false" ht="15.75" hidden="false" customHeight="true" outlineLevel="0" collapsed="false">
      <c r="A64" s="290"/>
      <c r="B64" s="300"/>
      <c r="C64" s="300"/>
      <c r="D64" s="300"/>
      <c r="E64" s="292"/>
      <c r="F64" s="292"/>
      <c r="G64" s="301"/>
      <c r="H64" s="301"/>
      <c r="I64" s="302" t="n">
        <f aca="false">K64+L64</f>
        <v>175000</v>
      </c>
      <c r="J64" s="299" t="s">
        <v>440</v>
      </c>
      <c r="K64" s="296" t="n">
        <v>50000</v>
      </c>
      <c r="L64" s="296" t="n">
        <v>125000</v>
      </c>
      <c r="M64" s="296"/>
      <c r="N64" s="296"/>
      <c r="O64" s="297"/>
    </row>
    <row r="65" customFormat="false" ht="14.25" hidden="false" customHeight="true" outlineLevel="0" collapsed="false">
      <c r="A65" s="290"/>
      <c r="B65" s="300"/>
      <c r="C65" s="300"/>
      <c r="D65" s="300"/>
      <c r="E65" s="292"/>
      <c r="F65" s="292"/>
      <c r="G65" s="301"/>
      <c r="H65" s="301"/>
      <c r="I65" s="302"/>
      <c r="J65" s="299" t="s">
        <v>447</v>
      </c>
      <c r="K65" s="296"/>
      <c r="L65" s="296"/>
      <c r="M65" s="296"/>
      <c r="N65" s="296"/>
      <c r="O65" s="297"/>
    </row>
    <row r="66" s="313" customFormat="true" ht="15.2" hidden="false" customHeight="true" outlineLevel="0" collapsed="false">
      <c r="A66" s="290" t="s">
        <v>463</v>
      </c>
      <c r="B66" s="300" t="n">
        <v>900</v>
      </c>
      <c r="C66" s="300" t="n">
        <v>90004</v>
      </c>
      <c r="D66" s="300" t="n">
        <v>6050</v>
      </c>
      <c r="E66" s="308" t="s">
        <v>464</v>
      </c>
      <c r="F66" s="308" t="s">
        <v>443</v>
      </c>
      <c r="G66" s="301" t="n">
        <v>2008</v>
      </c>
      <c r="H66" s="301" t="n">
        <v>2010</v>
      </c>
      <c r="I66" s="302" t="n">
        <f aca="false">K66+L66</f>
        <v>550000</v>
      </c>
      <c r="J66" s="295" t="s">
        <v>438</v>
      </c>
      <c r="K66" s="296" t="n">
        <f aca="false">K68</f>
        <v>50000</v>
      </c>
      <c r="L66" s="296" t="n">
        <f aca="false">L67+L68</f>
        <v>500000</v>
      </c>
      <c r="M66" s="296"/>
      <c r="N66" s="296"/>
      <c r="O66" s="273"/>
      <c r="P66" s="309"/>
      <c r="Q66" s="309"/>
      <c r="R66" s="309"/>
      <c r="S66" s="310"/>
      <c r="T66" s="310"/>
      <c r="U66" s="311"/>
      <c r="V66" s="311"/>
      <c r="W66" s="312"/>
      <c r="AE66" s="273"/>
      <c r="AF66" s="309"/>
      <c r="AG66" s="309"/>
      <c r="AH66" s="309"/>
      <c r="AI66" s="310"/>
      <c r="AJ66" s="310"/>
      <c r="AK66" s="311"/>
      <c r="AL66" s="311"/>
      <c r="AM66" s="312"/>
      <c r="AU66" s="273"/>
      <c r="AV66" s="309"/>
      <c r="AW66" s="309"/>
      <c r="AX66" s="309"/>
      <c r="AY66" s="310"/>
      <c r="AZ66" s="310"/>
      <c r="BA66" s="311"/>
      <c r="BB66" s="311"/>
      <c r="BC66" s="312"/>
      <c r="BK66" s="273"/>
      <c r="BL66" s="309"/>
      <c r="BM66" s="309"/>
      <c r="BN66" s="309"/>
      <c r="BO66" s="310"/>
      <c r="BP66" s="310"/>
      <c r="BQ66" s="311"/>
      <c r="BR66" s="311"/>
      <c r="BS66" s="312"/>
      <c r="CA66" s="273"/>
      <c r="CB66" s="309"/>
      <c r="CC66" s="309"/>
      <c r="CD66" s="309"/>
      <c r="CE66" s="310"/>
      <c r="CF66" s="310"/>
      <c r="CG66" s="311"/>
      <c r="CH66" s="311"/>
      <c r="CI66" s="312"/>
      <c r="CQ66" s="273"/>
      <c r="CR66" s="309"/>
      <c r="CS66" s="309"/>
      <c r="CT66" s="309"/>
      <c r="CU66" s="310"/>
      <c r="CV66" s="310"/>
      <c r="CW66" s="311"/>
      <c r="CX66" s="311"/>
      <c r="CY66" s="312"/>
      <c r="DG66" s="273"/>
      <c r="DH66" s="309"/>
      <c r="DI66" s="309"/>
      <c r="DJ66" s="309"/>
      <c r="DK66" s="310"/>
      <c r="DL66" s="310"/>
      <c r="DM66" s="311"/>
      <c r="DN66" s="311"/>
      <c r="DO66" s="312"/>
      <c r="DW66" s="273"/>
      <c r="DX66" s="309"/>
      <c r="DY66" s="309"/>
      <c r="DZ66" s="309"/>
      <c r="EA66" s="310"/>
      <c r="EB66" s="310"/>
      <c r="EC66" s="311"/>
      <c r="ED66" s="311"/>
      <c r="EE66" s="312"/>
      <c r="EM66" s="273"/>
      <c r="EN66" s="309"/>
      <c r="EO66" s="309"/>
      <c r="EP66" s="309"/>
      <c r="EQ66" s="310"/>
      <c r="ER66" s="310"/>
      <c r="ES66" s="311"/>
      <c r="ET66" s="311"/>
      <c r="EU66" s="312"/>
      <c r="FC66" s="273"/>
      <c r="FD66" s="309"/>
      <c r="FE66" s="309"/>
      <c r="FF66" s="309"/>
      <c r="FG66" s="310"/>
      <c r="FH66" s="310"/>
      <c r="FI66" s="311"/>
      <c r="FJ66" s="311"/>
      <c r="FK66" s="312"/>
      <c r="FS66" s="273"/>
      <c r="FT66" s="309"/>
      <c r="FU66" s="309"/>
      <c r="FV66" s="309"/>
      <c r="FW66" s="310"/>
      <c r="FX66" s="310"/>
      <c r="FY66" s="311"/>
      <c r="FZ66" s="311"/>
      <c r="GA66" s="312"/>
      <c r="GI66" s="273"/>
      <c r="GJ66" s="309"/>
      <c r="GK66" s="309"/>
      <c r="GL66" s="309"/>
      <c r="GM66" s="310"/>
      <c r="GN66" s="310"/>
      <c r="GO66" s="311"/>
      <c r="GP66" s="311"/>
      <c r="GQ66" s="312"/>
      <c r="GY66" s="273"/>
      <c r="GZ66" s="309"/>
      <c r="HA66" s="309"/>
      <c r="HB66" s="309"/>
      <c r="HC66" s="310"/>
      <c r="HD66" s="310"/>
      <c r="HE66" s="311"/>
      <c r="HF66" s="311"/>
      <c r="HG66" s="312"/>
      <c r="HO66" s="273"/>
      <c r="HP66" s="309"/>
      <c r="HQ66" s="309"/>
      <c r="HR66" s="309"/>
      <c r="HS66" s="310"/>
      <c r="HT66" s="310"/>
      <c r="HU66" s="311"/>
      <c r="HV66" s="311"/>
      <c r="HW66" s="312"/>
      <c r="IE66" s="273"/>
      <c r="IF66" s="309"/>
      <c r="IG66" s="309"/>
      <c r="IH66" s="309"/>
      <c r="II66" s="310"/>
      <c r="IJ66" s="310"/>
      <c r="IK66" s="311"/>
      <c r="IL66" s="311"/>
      <c r="IM66" s="312"/>
      <c r="IU66" s="273"/>
      <c r="IV66" s="273"/>
    </row>
    <row r="67" s="313" customFormat="true" ht="12.65" hidden="false" customHeight="false" outlineLevel="0" collapsed="false">
      <c r="A67" s="290"/>
      <c r="B67" s="300"/>
      <c r="C67" s="300"/>
      <c r="D67" s="300"/>
      <c r="E67" s="308"/>
      <c r="F67" s="308"/>
      <c r="G67" s="301"/>
      <c r="H67" s="301"/>
      <c r="I67" s="302" t="n">
        <f aca="false">L67</f>
        <v>375000</v>
      </c>
      <c r="J67" s="299" t="s">
        <v>439</v>
      </c>
      <c r="K67" s="296"/>
      <c r="L67" s="296" t="n">
        <v>375000</v>
      </c>
      <c r="M67" s="296"/>
      <c r="N67" s="296"/>
      <c r="O67" s="273"/>
      <c r="P67" s="309"/>
      <c r="Q67" s="309"/>
      <c r="R67" s="309"/>
      <c r="S67" s="310"/>
      <c r="T67" s="310"/>
      <c r="U67" s="311"/>
      <c r="V67" s="311"/>
      <c r="W67" s="312"/>
      <c r="AE67" s="273"/>
      <c r="AF67" s="309"/>
      <c r="AG67" s="309"/>
      <c r="AH67" s="309"/>
      <c r="AI67" s="310"/>
      <c r="AJ67" s="310"/>
      <c r="AK67" s="311"/>
      <c r="AL67" s="311"/>
      <c r="AM67" s="312"/>
      <c r="AU67" s="273"/>
      <c r="AV67" s="309"/>
      <c r="AW67" s="309"/>
      <c r="AX67" s="309"/>
      <c r="AY67" s="310"/>
      <c r="AZ67" s="310"/>
      <c r="BA67" s="311"/>
      <c r="BB67" s="311"/>
      <c r="BC67" s="312"/>
      <c r="BK67" s="273"/>
      <c r="BL67" s="309"/>
      <c r="BM67" s="309"/>
      <c r="BN67" s="309"/>
      <c r="BO67" s="310"/>
      <c r="BP67" s="310"/>
      <c r="BQ67" s="311"/>
      <c r="BR67" s="311"/>
      <c r="BS67" s="312"/>
      <c r="CA67" s="273"/>
      <c r="CB67" s="309"/>
      <c r="CC67" s="309"/>
      <c r="CD67" s="309"/>
      <c r="CE67" s="310"/>
      <c r="CF67" s="310"/>
      <c r="CG67" s="311"/>
      <c r="CH67" s="311"/>
      <c r="CI67" s="312"/>
      <c r="CQ67" s="273"/>
      <c r="CR67" s="309"/>
      <c r="CS67" s="309"/>
      <c r="CT67" s="309"/>
      <c r="CU67" s="310"/>
      <c r="CV67" s="310"/>
      <c r="CW67" s="311"/>
      <c r="CX67" s="311"/>
      <c r="CY67" s="312"/>
      <c r="DG67" s="273"/>
      <c r="DH67" s="309"/>
      <c r="DI67" s="309"/>
      <c r="DJ67" s="309"/>
      <c r="DK67" s="310"/>
      <c r="DL67" s="310"/>
      <c r="DM67" s="311"/>
      <c r="DN67" s="311"/>
      <c r="DO67" s="312"/>
      <c r="DW67" s="273"/>
      <c r="DX67" s="309"/>
      <c r="DY67" s="309"/>
      <c r="DZ67" s="309"/>
      <c r="EA67" s="310"/>
      <c r="EB67" s="310"/>
      <c r="EC67" s="311"/>
      <c r="ED67" s="311"/>
      <c r="EE67" s="312"/>
      <c r="EM67" s="273"/>
      <c r="EN67" s="309"/>
      <c r="EO67" s="309"/>
      <c r="EP67" s="309"/>
      <c r="EQ67" s="310"/>
      <c r="ER67" s="310"/>
      <c r="ES67" s="311"/>
      <c r="ET67" s="311"/>
      <c r="EU67" s="312"/>
      <c r="FC67" s="273"/>
      <c r="FD67" s="309"/>
      <c r="FE67" s="309"/>
      <c r="FF67" s="309"/>
      <c r="FG67" s="310"/>
      <c r="FH67" s="310"/>
      <c r="FI67" s="311"/>
      <c r="FJ67" s="311"/>
      <c r="FK67" s="312"/>
      <c r="FS67" s="273"/>
      <c r="FT67" s="309"/>
      <c r="FU67" s="309"/>
      <c r="FV67" s="309"/>
      <c r="FW67" s="310"/>
      <c r="FX67" s="310"/>
      <c r="FY67" s="311"/>
      <c r="FZ67" s="311"/>
      <c r="GA67" s="312"/>
      <c r="GI67" s="273"/>
      <c r="GJ67" s="309"/>
      <c r="GK67" s="309"/>
      <c r="GL67" s="309"/>
      <c r="GM67" s="310"/>
      <c r="GN67" s="310"/>
      <c r="GO67" s="311"/>
      <c r="GP67" s="311"/>
      <c r="GQ67" s="312"/>
      <c r="GY67" s="273"/>
      <c r="GZ67" s="309"/>
      <c r="HA67" s="309"/>
      <c r="HB67" s="309"/>
      <c r="HC67" s="310"/>
      <c r="HD67" s="310"/>
      <c r="HE67" s="311"/>
      <c r="HF67" s="311"/>
      <c r="HG67" s="312"/>
      <c r="HO67" s="273"/>
      <c r="HP67" s="309"/>
      <c r="HQ67" s="309"/>
      <c r="HR67" s="309"/>
      <c r="HS67" s="310"/>
      <c r="HT67" s="310"/>
      <c r="HU67" s="311"/>
      <c r="HV67" s="311"/>
      <c r="HW67" s="312"/>
      <c r="IE67" s="273"/>
      <c r="IF67" s="309"/>
      <c r="IG67" s="309"/>
      <c r="IH67" s="309"/>
      <c r="II67" s="310"/>
      <c r="IJ67" s="310"/>
      <c r="IK67" s="311"/>
      <c r="IL67" s="311"/>
      <c r="IM67" s="312"/>
      <c r="IU67" s="273"/>
      <c r="IV67" s="273"/>
    </row>
    <row r="68" s="313" customFormat="true" ht="12.65" hidden="false" customHeight="false" outlineLevel="0" collapsed="false">
      <c r="A68" s="290"/>
      <c r="B68" s="300"/>
      <c r="C68" s="300"/>
      <c r="D68" s="300"/>
      <c r="E68" s="308"/>
      <c r="F68" s="308"/>
      <c r="G68" s="301"/>
      <c r="H68" s="301"/>
      <c r="I68" s="302" t="n">
        <f aca="false">K68+L68</f>
        <v>175000</v>
      </c>
      <c r="J68" s="299" t="s">
        <v>440</v>
      </c>
      <c r="K68" s="296" t="n">
        <v>50000</v>
      </c>
      <c r="L68" s="296" t="n">
        <v>125000</v>
      </c>
      <c r="M68" s="296"/>
      <c r="N68" s="296"/>
      <c r="O68" s="273"/>
      <c r="P68" s="309"/>
      <c r="Q68" s="309"/>
      <c r="R68" s="309"/>
      <c r="S68" s="310"/>
      <c r="T68" s="310"/>
      <c r="U68" s="311"/>
      <c r="V68" s="311"/>
      <c r="W68" s="312"/>
      <c r="AE68" s="273"/>
      <c r="AF68" s="309"/>
      <c r="AG68" s="309"/>
      <c r="AH68" s="309"/>
      <c r="AI68" s="310"/>
      <c r="AJ68" s="310"/>
      <c r="AK68" s="311"/>
      <c r="AL68" s="311"/>
      <c r="AM68" s="312"/>
      <c r="AU68" s="273"/>
      <c r="AV68" s="309"/>
      <c r="AW68" s="309"/>
      <c r="AX68" s="309"/>
      <c r="AY68" s="310"/>
      <c r="AZ68" s="310"/>
      <c r="BA68" s="311"/>
      <c r="BB68" s="311"/>
      <c r="BC68" s="312"/>
      <c r="BK68" s="273"/>
      <c r="BL68" s="309"/>
      <c r="BM68" s="309"/>
      <c r="BN68" s="309"/>
      <c r="BO68" s="310"/>
      <c r="BP68" s="310"/>
      <c r="BQ68" s="311"/>
      <c r="BR68" s="311"/>
      <c r="BS68" s="312"/>
      <c r="CA68" s="273"/>
      <c r="CB68" s="309"/>
      <c r="CC68" s="309"/>
      <c r="CD68" s="309"/>
      <c r="CE68" s="310"/>
      <c r="CF68" s="310"/>
      <c r="CG68" s="311"/>
      <c r="CH68" s="311"/>
      <c r="CI68" s="312"/>
      <c r="CQ68" s="273"/>
      <c r="CR68" s="309"/>
      <c r="CS68" s="309"/>
      <c r="CT68" s="309"/>
      <c r="CU68" s="310"/>
      <c r="CV68" s="310"/>
      <c r="CW68" s="311"/>
      <c r="CX68" s="311"/>
      <c r="CY68" s="312"/>
      <c r="DG68" s="273"/>
      <c r="DH68" s="309"/>
      <c r="DI68" s="309"/>
      <c r="DJ68" s="309"/>
      <c r="DK68" s="310"/>
      <c r="DL68" s="310"/>
      <c r="DM68" s="311"/>
      <c r="DN68" s="311"/>
      <c r="DO68" s="312"/>
      <c r="DW68" s="273"/>
      <c r="DX68" s="309"/>
      <c r="DY68" s="309"/>
      <c r="DZ68" s="309"/>
      <c r="EA68" s="310"/>
      <c r="EB68" s="310"/>
      <c r="EC68" s="311"/>
      <c r="ED68" s="311"/>
      <c r="EE68" s="312"/>
      <c r="EM68" s="273"/>
      <c r="EN68" s="309"/>
      <c r="EO68" s="309"/>
      <c r="EP68" s="309"/>
      <c r="EQ68" s="310"/>
      <c r="ER68" s="310"/>
      <c r="ES68" s="311"/>
      <c r="ET68" s="311"/>
      <c r="EU68" s="312"/>
      <c r="FC68" s="273"/>
      <c r="FD68" s="309"/>
      <c r="FE68" s="309"/>
      <c r="FF68" s="309"/>
      <c r="FG68" s="310"/>
      <c r="FH68" s="310"/>
      <c r="FI68" s="311"/>
      <c r="FJ68" s="311"/>
      <c r="FK68" s="312"/>
      <c r="FS68" s="273"/>
      <c r="FT68" s="309"/>
      <c r="FU68" s="309"/>
      <c r="FV68" s="309"/>
      <c r="FW68" s="310"/>
      <c r="FX68" s="310"/>
      <c r="FY68" s="311"/>
      <c r="FZ68" s="311"/>
      <c r="GA68" s="312"/>
      <c r="GI68" s="273"/>
      <c r="GJ68" s="309"/>
      <c r="GK68" s="309"/>
      <c r="GL68" s="309"/>
      <c r="GM68" s="310"/>
      <c r="GN68" s="310"/>
      <c r="GO68" s="311"/>
      <c r="GP68" s="311"/>
      <c r="GQ68" s="312"/>
      <c r="GY68" s="273"/>
      <c r="GZ68" s="309"/>
      <c r="HA68" s="309"/>
      <c r="HB68" s="309"/>
      <c r="HC68" s="310"/>
      <c r="HD68" s="310"/>
      <c r="HE68" s="311"/>
      <c r="HF68" s="311"/>
      <c r="HG68" s="312"/>
      <c r="HO68" s="273"/>
      <c r="HP68" s="309"/>
      <c r="HQ68" s="309"/>
      <c r="HR68" s="309"/>
      <c r="HS68" s="310"/>
      <c r="HT68" s="310"/>
      <c r="HU68" s="311"/>
      <c r="HV68" s="311"/>
      <c r="HW68" s="312"/>
      <c r="IE68" s="273"/>
      <c r="IF68" s="309"/>
      <c r="IG68" s="309"/>
      <c r="IH68" s="309"/>
      <c r="II68" s="310"/>
      <c r="IJ68" s="310"/>
      <c r="IK68" s="311"/>
      <c r="IL68" s="311"/>
      <c r="IM68" s="312"/>
      <c r="IU68" s="273"/>
      <c r="IV68" s="273"/>
    </row>
    <row r="69" s="313" customFormat="true" ht="11.65" hidden="false" customHeight="false" outlineLevel="0" collapsed="false">
      <c r="A69" s="290"/>
      <c r="B69" s="300"/>
      <c r="C69" s="300"/>
      <c r="D69" s="300"/>
      <c r="E69" s="308"/>
      <c r="F69" s="308"/>
      <c r="G69" s="301"/>
      <c r="H69" s="301"/>
      <c r="I69" s="302"/>
      <c r="J69" s="299" t="s">
        <v>447</v>
      </c>
      <c r="K69" s="296"/>
      <c r="L69" s="296"/>
      <c r="M69" s="296"/>
      <c r="N69" s="296"/>
      <c r="O69" s="273"/>
      <c r="P69" s="309"/>
      <c r="Q69" s="309"/>
      <c r="R69" s="309"/>
      <c r="S69" s="310"/>
      <c r="T69" s="310"/>
      <c r="U69" s="311"/>
      <c r="V69" s="311"/>
      <c r="W69" s="312"/>
      <c r="AE69" s="273"/>
      <c r="AF69" s="309"/>
      <c r="AG69" s="309"/>
      <c r="AH69" s="309"/>
      <c r="AI69" s="310"/>
      <c r="AJ69" s="310"/>
      <c r="AK69" s="311"/>
      <c r="AL69" s="311"/>
      <c r="AM69" s="312"/>
      <c r="AU69" s="273"/>
      <c r="AV69" s="309"/>
      <c r="AW69" s="309"/>
      <c r="AX69" s="309"/>
      <c r="AY69" s="310"/>
      <c r="AZ69" s="310"/>
      <c r="BA69" s="311"/>
      <c r="BB69" s="311"/>
      <c r="BC69" s="312"/>
      <c r="BK69" s="273"/>
      <c r="BL69" s="309"/>
      <c r="BM69" s="309"/>
      <c r="BN69" s="309"/>
      <c r="BO69" s="310"/>
      <c r="BP69" s="310"/>
      <c r="BQ69" s="311"/>
      <c r="BR69" s="311"/>
      <c r="BS69" s="312"/>
      <c r="CA69" s="273"/>
      <c r="CB69" s="309"/>
      <c r="CC69" s="309"/>
      <c r="CD69" s="309"/>
      <c r="CE69" s="310"/>
      <c r="CF69" s="310"/>
      <c r="CG69" s="311"/>
      <c r="CH69" s="311"/>
      <c r="CI69" s="312"/>
      <c r="CQ69" s="273"/>
      <c r="CR69" s="309"/>
      <c r="CS69" s="309"/>
      <c r="CT69" s="309"/>
      <c r="CU69" s="310"/>
      <c r="CV69" s="310"/>
      <c r="CW69" s="311"/>
      <c r="CX69" s="311"/>
      <c r="CY69" s="312"/>
      <c r="DG69" s="273"/>
      <c r="DH69" s="309"/>
      <c r="DI69" s="309"/>
      <c r="DJ69" s="309"/>
      <c r="DK69" s="310"/>
      <c r="DL69" s="310"/>
      <c r="DM69" s="311"/>
      <c r="DN69" s="311"/>
      <c r="DO69" s="312"/>
      <c r="DW69" s="273"/>
      <c r="DX69" s="309"/>
      <c r="DY69" s="309"/>
      <c r="DZ69" s="309"/>
      <c r="EA69" s="310"/>
      <c r="EB69" s="310"/>
      <c r="EC69" s="311"/>
      <c r="ED69" s="311"/>
      <c r="EE69" s="312"/>
      <c r="EM69" s="273"/>
      <c r="EN69" s="309"/>
      <c r="EO69" s="309"/>
      <c r="EP69" s="309"/>
      <c r="EQ69" s="310"/>
      <c r="ER69" s="310"/>
      <c r="ES69" s="311"/>
      <c r="ET69" s="311"/>
      <c r="EU69" s="312"/>
      <c r="FC69" s="273"/>
      <c r="FD69" s="309"/>
      <c r="FE69" s="309"/>
      <c r="FF69" s="309"/>
      <c r="FG69" s="310"/>
      <c r="FH69" s="310"/>
      <c r="FI69" s="311"/>
      <c r="FJ69" s="311"/>
      <c r="FK69" s="312"/>
      <c r="FS69" s="273"/>
      <c r="FT69" s="309"/>
      <c r="FU69" s="309"/>
      <c r="FV69" s="309"/>
      <c r="FW69" s="310"/>
      <c r="FX69" s="310"/>
      <c r="FY69" s="311"/>
      <c r="FZ69" s="311"/>
      <c r="GA69" s="312"/>
      <c r="GI69" s="273"/>
      <c r="GJ69" s="309"/>
      <c r="GK69" s="309"/>
      <c r="GL69" s="309"/>
      <c r="GM69" s="310"/>
      <c r="GN69" s="310"/>
      <c r="GO69" s="311"/>
      <c r="GP69" s="311"/>
      <c r="GQ69" s="312"/>
      <c r="GY69" s="273"/>
      <c r="GZ69" s="309"/>
      <c r="HA69" s="309"/>
      <c r="HB69" s="309"/>
      <c r="HC69" s="310"/>
      <c r="HD69" s="310"/>
      <c r="HE69" s="311"/>
      <c r="HF69" s="311"/>
      <c r="HG69" s="312"/>
      <c r="HO69" s="273"/>
      <c r="HP69" s="309"/>
      <c r="HQ69" s="309"/>
      <c r="HR69" s="309"/>
      <c r="HS69" s="310"/>
      <c r="HT69" s="310"/>
      <c r="HU69" s="311"/>
      <c r="HV69" s="311"/>
      <c r="HW69" s="312"/>
      <c r="IE69" s="273"/>
      <c r="IF69" s="309"/>
      <c r="IG69" s="309"/>
      <c r="IH69" s="309"/>
      <c r="II69" s="310"/>
      <c r="IJ69" s="310"/>
      <c r="IK69" s="311"/>
      <c r="IL69" s="311"/>
      <c r="IM69" s="312"/>
      <c r="IU69" s="273"/>
      <c r="IV69" s="273"/>
    </row>
    <row r="70" customFormat="false" ht="23.25" hidden="false" customHeight="true" outlineLevel="0" collapsed="false">
      <c r="A70" s="290" t="s">
        <v>465</v>
      </c>
      <c r="B70" s="300" t="n">
        <v>900</v>
      </c>
      <c r="C70" s="300" t="n">
        <v>90095</v>
      </c>
      <c r="D70" s="300" t="n">
        <v>6050</v>
      </c>
      <c r="E70" s="292" t="s">
        <v>466</v>
      </c>
      <c r="F70" s="292" t="s">
        <v>443</v>
      </c>
      <c r="G70" s="301" t="n">
        <v>2006</v>
      </c>
      <c r="H70" s="301" t="n">
        <v>2010</v>
      </c>
      <c r="I70" s="302" t="n">
        <f aca="false">K70+L70</f>
        <v>3000000</v>
      </c>
      <c r="J70" s="295" t="s">
        <v>438</v>
      </c>
      <c r="K70" s="296" t="n">
        <f aca="false">K72</f>
        <v>600000</v>
      </c>
      <c r="L70" s="298" t="n">
        <f aca="false">L71+L72</f>
        <v>2400000</v>
      </c>
      <c r="M70" s="298"/>
      <c r="N70" s="296"/>
      <c r="O70" s="297"/>
    </row>
    <row r="71" customFormat="false" ht="23.25" hidden="false" customHeight="true" outlineLevel="0" collapsed="false">
      <c r="A71" s="290"/>
      <c r="B71" s="300"/>
      <c r="C71" s="300"/>
      <c r="D71" s="300"/>
      <c r="E71" s="292"/>
      <c r="F71" s="292"/>
      <c r="G71" s="301"/>
      <c r="H71" s="301"/>
      <c r="I71" s="302" t="n">
        <f aca="false">L71</f>
        <v>1200000</v>
      </c>
      <c r="J71" s="299" t="s">
        <v>439</v>
      </c>
      <c r="K71" s="296"/>
      <c r="L71" s="298" t="n">
        <v>1200000</v>
      </c>
      <c r="M71" s="298"/>
      <c r="N71" s="296"/>
      <c r="O71" s="297"/>
    </row>
    <row r="72" customFormat="false" ht="18" hidden="false" customHeight="true" outlineLevel="0" collapsed="false">
      <c r="A72" s="290"/>
      <c r="B72" s="300"/>
      <c r="C72" s="300"/>
      <c r="D72" s="300"/>
      <c r="E72" s="292"/>
      <c r="F72" s="292"/>
      <c r="G72" s="301"/>
      <c r="H72" s="301"/>
      <c r="I72" s="302" t="n">
        <f aca="false">K72+L72</f>
        <v>1800000</v>
      </c>
      <c r="J72" s="299" t="s">
        <v>440</v>
      </c>
      <c r="K72" s="296" t="n">
        <v>600000</v>
      </c>
      <c r="L72" s="298" t="n">
        <v>1200000</v>
      </c>
      <c r="M72" s="298"/>
      <c r="N72" s="296"/>
      <c r="O72" s="297"/>
    </row>
    <row r="73" customFormat="false" ht="18.75" hidden="false" customHeight="true" outlineLevel="0" collapsed="false">
      <c r="A73" s="290"/>
      <c r="B73" s="300"/>
      <c r="C73" s="300"/>
      <c r="D73" s="300"/>
      <c r="E73" s="292"/>
      <c r="F73" s="292"/>
      <c r="G73" s="301"/>
      <c r="H73" s="301"/>
      <c r="I73" s="302"/>
      <c r="J73" s="299" t="s">
        <v>447</v>
      </c>
      <c r="K73" s="296"/>
      <c r="L73" s="298"/>
      <c r="M73" s="298"/>
      <c r="N73" s="296"/>
      <c r="O73" s="297"/>
    </row>
    <row r="74" customFormat="false" ht="19.5" hidden="false" customHeight="true" outlineLevel="0" collapsed="false">
      <c r="A74" s="290" t="s">
        <v>467</v>
      </c>
      <c r="B74" s="300" t="n">
        <v>921</v>
      </c>
      <c r="C74" s="300" t="n">
        <v>92113</v>
      </c>
      <c r="D74" s="300" t="n">
        <v>6050</v>
      </c>
      <c r="E74" s="271" t="s">
        <v>468</v>
      </c>
      <c r="F74" s="314" t="s">
        <v>469</v>
      </c>
      <c r="G74" s="301" t="n">
        <v>2008</v>
      </c>
      <c r="H74" s="301" t="n">
        <v>2010</v>
      </c>
      <c r="I74" s="302" t="n">
        <f aca="false">K74+L74</f>
        <v>8053838</v>
      </c>
      <c r="J74" s="295" t="s">
        <v>438</v>
      </c>
      <c r="K74" s="296" t="n">
        <v>2957280</v>
      </c>
      <c r="L74" s="296" t="n">
        <v>5096558</v>
      </c>
      <c r="M74" s="296"/>
      <c r="N74" s="296"/>
    </row>
    <row r="75" customFormat="false" ht="19.5" hidden="false" customHeight="true" outlineLevel="0" collapsed="false">
      <c r="A75" s="290"/>
      <c r="B75" s="300"/>
      <c r="C75" s="300"/>
      <c r="D75" s="300"/>
      <c r="F75" s="271"/>
      <c r="G75" s="301"/>
      <c r="H75" s="301"/>
      <c r="I75" s="302"/>
      <c r="J75" s="299" t="s">
        <v>439</v>
      </c>
      <c r="K75" s="296"/>
      <c r="L75" s="296"/>
      <c r="M75" s="296"/>
      <c r="N75" s="296"/>
    </row>
    <row r="76" customFormat="false" ht="19.5" hidden="false" customHeight="true" outlineLevel="0" collapsed="false">
      <c r="A76" s="290"/>
      <c r="B76" s="300"/>
      <c r="C76" s="300"/>
      <c r="D76" s="300"/>
      <c r="F76" s="271"/>
      <c r="G76" s="301"/>
      <c r="H76" s="301"/>
      <c r="I76" s="302"/>
      <c r="J76" s="299" t="s">
        <v>440</v>
      </c>
      <c r="K76" s="296"/>
      <c r="L76" s="296"/>
      <c r="M76" s="296"/>
      <c r="N76" s="296"/>
    </row>
    <row r="77" customFormat="false" ht="19.5" hidden="false" customHeight="true" outlineLevel="0" collapsed="false">
      <c r="A77" s="290"/>
      <c r="B77" s="300"/>
      <c r="C77" s="300"/>
      <c r="D77" s="300"/>
      <c r="F77" s="271"/>
      <c r="G77" s="301"/>
      <c r="H77" s="301"/>
      <c r="I77" s="302" t="n">
        <f aca="false">K77+L77</f>
        <v>8053838</v>
      </c>
      <c r="J77" s="299" t="s">
        <v>447</v>
      </c>
      <c r="K77" s="296" t="n">
        <v>2957280</v>
      </c>
      <c r="L77" s="296" t="n">
        <v>5096558</v>
      </c>
      <c r="M77" s="296"/>
      <c r="N77" s="296"/>
    </row>
    <row r="78" customFormat="false" ht="19.5" hidden="false" customHeight="true" outlineLevel="0" collapsed="false">
      <c r="A78" s="290" t="s">
        <v>470</v>
      </c>
      <c r="B78" s="300" t="n">
        <v>926</v>
      </c>
      <c r="C78" s="300" t="n">
        <v>92601</v>
      </c>
      <c r="D78" s="300" t="n">
        <v>6050</v>
      </c>
      <c r="E78" s="292" t="s">
        <v>471</v>
      </c>
      <c r="F78" s="292" t="s">
        <v>443</v>
      </c>
      <c r="G78" s="301" t="n">
        <v>2007</v>
      </c>
      <c r="H78" s="301" t="n">
        <v>2011</v>
      </c>
      <c r="I78" s="302" t="n">
        <f aca="false">K78+L78+M78</f>
        <v>8000000</v>
      </c>
      <c r="J78" s="295" t="s">
        <v>438</v>
      </c>
      <c r="K78" s="296" t="n">
        <f aca="false">K79+K80</f>
        <v>500000</v>
      </c>
      <c r="L78" s="296" t="n">
        <f aca="false">L79+L80</f>
        <v>3500000</v>
      </c>
      <c r="M78" s="296" t="n">
        <f aca="false">M79+M80</f>
        <v>4000000</v>
      </c>
      <c r="N78" s="296"/>
    </row>
    <row r="79" customFormat="false" ht="19.5" hidden="false" customHeight="true" outlineLevel="0" collapsed="false">
      <c r="A79" s="290"/>
      <c r="B79" s="300"/>
      <c r="C79" s="300"/>
      <c r="D79" s="300"/>
      <c r="E79" s="292"/>
      <c r="F79" s="292"/>
      <c r="G79" s="301"/>
      <c r="H79" s="301"/>
      <c r="I79" s="302" t="n">
        <f aca="false">L79+M79</f>
        <v>3750000</v>
      </c>
      <c r="J79" s="299" t="s">
        <v>439</v>
      </c>
      <c r="K79" s="296"/>
      <c r="L79" s="298" t="n">
        <v>1750000</v>
      </c>
      <c r="M79" s="296" t="n">
        <v>2000000</v>
      </c>
      <c r="N79" s="296"/>
    </row>
    <row r="80" customFormat="false" ht="19.5" hidden="false" customHeight="true" outlineLevel="0" collapsed="false">
      <c r="A80" s="290"/>
      <c r="B80" s="300"/>
      <c r="C80" s="300"/>
      <c r="D80" s="300"/>
      <c r="E80" s="292"/>
      <c r="F80" s="292"/>
      <c r="G80" s="301"/>
      <c r="H80" s="301"/>
      <c r="I80" s="302" t="n">
        <f aca="false">K80+L80+M80</f>
        <v>4250000</v>
      </c>
      <c r="J80" s="299" t="s">
        <v>440</v>
      </c>
      <c r="K80" s="298" t="n">
        <v>500000</v>
      </c>
      <c r="L80" s="296" t="n">
        <v>1750000</v>
      </c>
      <c r="M80" s="296" t="n">
        <v>2000000</v>
      </c>
      <c r="N80" s="296"/>
    </row>
    <row r="81" customFormat="false" ht="19.5" hidden="false" customHeight="true" outlineLevel="0" collapsed="false">
      <c r="A81" s="290"/>
      <c r="B81" s="300"/>
      <c r="C81" s="300"/>
      <c r="D81" s="300"/>
      <c r="E81" s="292"/>
      <c r="F81" s="292"/>
      <c r="G81" s="301"/>
      <c r="H81" s="301"/>
      <c r="I81" s="302"/>
      <c r="J81" s="299" t="s">
        <v>447</v>
      </c>
      <c r="K81" s="296"/>
      <c r="L81" s="298"/>
      <c r="M81" s="296"/>
      <c r="N81" s="296"/>
    </row>
    <row r="82" customFormat="false" ht="12.75" hidden="true" customHeight="true" outlineLevel="0" collapsed="false">
      <c r="A82" s="315"/>
      <c r="B82" s="316"/>
      <c r="C82" s="316"/>
      <c r="D82" s="316"/>
      <c r="E82" s="317"/>
      <c r="F82" s="318"/>
      <c r="G82" s="319" t="n">
        <v>2008</v>
      </c>
      <c r="H82" s="319" t="n">
        <v>2010</v>
      </c>
      <c r="I82" s="320"/>
      <c r="J82" s="321" t="s">
        <v>472</v>
      </c>
      <c r="K82" s="322"/>
      <c r="L82" s="322" t="n">
        <v>100000</v>
      </c>
      <c r="M82" s="322" t="n">
        <v>125000</v>
      </c>
      <c r="N82" s="323"/>
    </row>
    <row r="83" customFormat="false" ht="12.75" hidden="true" customHeight="true" outlineLevel="0" collapsed="false">
      <c r="B83" s="324"/>
      <c r="C83" s="324"/>
      <c r="D83" s="324"/>
      <c r="E83" s="317"/>
      <c r="F83" s="325"/>
      <c r="G83" s="319"/>
      <c r="H83" s="319"/>
      <c r="I83" s="326"/>
      <c r="J83" s="327" t="s">
        <v>473</v>
      </c>
      <c r="K83" s="328"/>
      <c r="L83" s="328"/>
      <c r="M83" s="328"/>
      <c r="N83" s="329"/>
    </row>
    <row r="84" customFormat="false" ht="12.75" hidden="true" customHeight="true" outlineLevel="0" collapsed="false">
      <c r="B84" s="324"/>
      <c r="C84" s="324"/>
      <c r="D84" s="324"/>
      <c r="E84" s="317"/>
      <c r="F84" s="325"/>
      <c r="G84" s="319"/>
      <c r="H84" s="319"/>
      <c r="I84" s="326"/>
      <c r="J84" s="330" t="s">
        <v>474</v>
      </c>
      <c r="K84" s="331"/>
      <c r="L84" s="331"/>
      <c r="M84" s="331"/>
      <c r="N84" s="332"/>
    </row>
    <row r="85" customFormat="false" ht="12.75" hidden="true" customHeight="true" outlineLevel="0" collapsed="false">
      <c r="B85" s="324"/>
      <c r="C85" s="324"/>
      <c r="D85" s="324"/>
      <c r="E85" s="317"/>
      <c r="F85" s="325"/>
      <c r="G85" s="319"/>
      <c r="H85" s="319"/>
      <c r="I85" s="326"/>
      <c r="J85" s="330" t="s">
        <v>475</v>
      </c>
      <c r="K85" s="331"/>
      <c r="L85" s="331" t="n">
        <f aca="false">L82</f>
        <v>100000</v>
      </c>
      <c r="M85" s="331" t="n">
        <f aca="false">M82</f>
        <v>125000</v>
      </c>
      <c r="N85" s="332"/>
    </row>
    <row r="86" customFormat="false" ht="12.75" hidden="true" customHeight="true" outlineLevel="0" collapsed="false">
      <c r="B86" s="324"/>
      <c r="C86" s="324"/>
      <c r="D86" s="324"/>
      <c r="E86" s="317"/>
      <c r="F86" s="325"/>
      <c r="G86" s="319"/>
      <c r="H86" s="319"/>
      <c r="I86" s="326"/>
      <c r="J86" s="330" t="s">
        <v>16</v>
      </c>
      <c r="K86" s="331"/>
      <c r="L86" s="331"/>
      <c r="M86" s="331"/>
      <c r="N86" s="332"/>
    </row>
    <row r="87" customFormat="false" ht="12.75" hidden="true" customHeight="true" outlineLevel="0" collapsed="false">
      <c r="B87" s="324"/>
      <c r="C87" s="324"/>
      <c r="D87" s="324"/>
      <c r="E87" s="317"/>
      <c r="F87" s="325"/>
      <c r="G87" s="319"/>
      <c r="H87" s="319"/>
      <c r="I87" s="326"/>
      <c r="J87" s="330" t="s">
        <v>476</v>
      </c>
      <c r="K87" s="331"/>
      <c r="L87" s="331" t="n">
        <f aca="false">L85</f>
        <v>100000</v>
      </c>
      <c r="M87" s="331" t="n">
        <f aca="false">M85</f>
        <v>125000</v>
      </c>
      <c r="N87" s="332"/>
      <c r="O87" s="297"/>
    </row>
    <row r="88" customFormat="false" ht="12.75" hidden="true" customHeight="true" outlineLevel="0" collapsed="false">
      <c r="B88" s="324"/>
      <c r="C88" s="324"/>
      <c r="D88" s="324"/>
      <c r="E88" s="317"/>
      <c r="F88" s="325"/>
      <c r="G88" s="319"/>
      <c r="H88" s="319"/>
      <c r="I88" s="326"/>
      <c r="J88" s="330" t="s">
        <v>477</v>
      </c>
      <c r="K88" s="331"/>
      <c r="L88" s="331"/>
      <c r="M88" s="331"/>
      <c r="N88" s="332"/>
    </row>
    <row r="89" customFormat="false" ht="12.75" hidden="true" customHeight="true" outlineLevel="0" collapsed="false">
      <c r="B89" s="324"/>
      <c r="C89" s="324"/>
      <c r="D89" s="324"/>
      <c r="E89" s="317"/>
      <c r="F89" s="325"/>
      <c r="G89" s="319"/>
      <c r="H89" s="319"/>
      <c r="I89" s="326"/>
      <c r="J89" s="330" t="s">
        <v>478</v>
      </c>
      <c r="K89" s="331"/>
      <c r="L89" s="331"/>
      <c r="M89" s="331"/>
      <c r="N89" s="332"/>
    </row>
    <row r="90" customFormat="false" ht="12.75" hidden="true" customHeight="true" outlineLevel="0" collapsed="false">
      <c r="B90" s="324"/>
      <c r="C90" s="324"/>
      <c r="D90" s="324"/>
      <c r="E90" s="317"/>
      <c r="F90" s="333"/>
      <c r="G90" s="319"/>
      <c r="H90" s="319"/>
      <c r="I90" s="334"/>
      <c r="J90" s="335" t="s">
        <v>479</v>
      </c>
      <c r="K90" s="336"/>
      <c r="L90" s="336"/>
      <c r="M90" s="336"/>
      <c r="N90" s="337"/>
    </row>
    <row r="91" customFormat="false" ht="12.75" hidden="true" customHeight="false" outlineLevel="0" collapsed="false">
      <c r="A91" s="315"/>
      <c r="B91" s="316"/>
      <c r="C91" s="316"/>
      <c r="D91" s="316"/>
      <c r="E91" s="317"/>
      <c r="F91" s="318"/>
      <c r="G91" s="319" t="n">
        <v>2008</v>
      </c>
      <c r="H91" s="319" t="n">
        <v>2008</v>
      </c>
      <c r="I91" s="320"/>
      <c r="J91" s="321" t="s">
        <v>472</v>
      </c>
      <c r="K91" s="322"/>
      <c r="L91" s="322"/>
      <c r="M91" s="322"/>
      <c r="N91" s="323"/>
      <c r="O91" s="297"/>
    </row>
    <row r="92" customFormat="false" ht="12.75" hidden="true" customHeight="false" outlineLevel="0" collapsed="false">
      <c r="B92" s="324"/>
      <c r="C92" s="324"/>
      <c r="D92" s="324"/>
      <c r="E92" s="317"/>
      <c r="F92" s="325"/>
      <c r="G92" s="319"/>
      <c r="H92" s="319"/>
      <c r="I92" s="326"/>
      <c r="J92" s="327" t="s">
        <v>473</v>
      </c>
      <c r="K92" s="328"/>
      <c r="L92" s="328"/>
      <c r="M92" s="328"/>
      <c r="N92" s="329"/>
      <c r="O92" s="297"/>
    </row>
    <row r="93" customFormat="false" ht="12.75" hidden="true" customHeight="false" outlineLevel="0" collapsed="false">
      <c r="B93" s="324"/>
      <c r="C93" s="324"/>
      <c r="D93" s="324"/>
      <c r="E93" s="317"/>
      <c r="F93" s="325"/>
      <c r="G93" s="319"/>
      <c r="H93" s="319"/>
      <c r="I93" s="326"/>
      <c r="J93" s="330" t="s">
        <v>474</v>
      </c>
      <c r="K93" s="338"/>
      <c r="L93" s="338"/>
      <c r="M93" s="331"/>
      <c r="N93" s="332"/>
      <c r="O93" s="297"/>
    </row>
    <row r="94" customFormat="false" ht="12.75" hidden="true" customHeight="false" outlineLevel="0" collapsed="false">
      <c r="B94" s="324"/>
      <c r="C94" s="324"/>
      <c r="D94" s="324"/>
      <c r="E94" s="317"/>
      <c r="F94" s="325"/>
      <c r="G94" s="319"/>
      <c r="H94" s="319"/>
      <c r="I94" s="326"/>
      <c r="J94" s="330" t="s">
        <v>475</v>
      </c>
      <c r="K94" s="331"/>
      <c r="L94" s="331"/>
      <c r="M94" s="331"/>
      <c r="N94" s="332"/>
      <c r="O94" s="297"/>
    </row>
    <row r="95" customFormat="false" ht="12.75" hidden="true" customHeight="false" outlineLevel="0" collapsed="false">
      <c r="B95" s="324"/>
      <c r="C95" s="324"/>
      <c r="D95" s="324"/>
      <c r="E95" s="317"/>
      <c r="F95" s="325"/>
      <c r="G95" s="319"/>
      <c r="H95" s="319"/>
      <c r="I95" s="326"/>
      <c r="J95" s="330" t="s">
        <v>16</v>
      </c>
      <c r="K95" s="331"/>
      <c r="L95" s="331"/>
      <c r="M95" s="331"/>
      <c r="N95" s="332"/>
    </row>
    <row r="96" customFormat="false" ht="12.75" hidden="true" customHeight="false" outlineLevel="0" collapsed="false">
      <c r="B96" s="324"/>
      <c r="C96" s="324"/>
      <c r="D96" s="324"/>
      <c r="E96" s="317"/>
      <c r="F96" s="325"/>
      <c r="G96" s="319"/>
      <c r="H96" s="319"/>
      <c r="I96" s="326"/>
      <c r="J96" s="330" t="s">
        <v>476</v>
      </c>
      <c r="K96" s="331"/>
      <c r="L96" s="331"/>
      <c r="M96" s="331"/>
      <c r="N96" s="332"/>
    </row>
    <row r="97" customFormat="false" ht="12.75" hidden="true" customHeight="false" outlineLevel="0" collapsed="false">
      <c r="B97" s="324"/>
      <c r="C97" s="324"/>
      <c r="D97" s="324"/>
      <c r="E97" s="317"/>
      <c r="F97" s="325"/>
      <c r="G97" s="319"/>
      <c r="H97" s="319"/>
      <c r="I97" s="326"/>
      <c r="J97" s="330" t="s">
        <v>477</v>
      </c>
      <c r="K97" s="331"/>
      <c r="L97" s="331"/>
      <c r="M97" s="331"/>
      <c r="N97" s="332"/>
    </row>
    <row r="98" customFormat="false" ht="12.75" hidden="true" customHeight="false" outlineLevel="0" collapsed="false">
      <c r="B98" s="324"/>
      <c r="C98" s="324"/>
      <c r="D98" s="324"/>
      <c r="E98" s="317"/>
      <c r="F98" s="325"/>
      <c r="G98" s="319"/>
      <c r="H98" s="319"/>
      <c r="I98" s="326"/>
      <c r="J98" s="330" t="s">
        <v>478</v>
      </c>
      <c r="K98" s="331"/>
      <c r="L98" s="331"/>
      <c r="M98" s="331"/>
      <c r="N98" s="332"/>
    </row>
    <row r="99" customFormat="false" ht="12.75" hidden="true" customHeight="false" outlineLevel="0" collapsed="false">
      <c r="B99" s="324"/>
      <c r="C99" s="324"/>
      <c r="D99" s="324"/>
      <c r="E99" s="317"/>
      <c r="F99" s="333"/>
      <c r="G99" s="319"/>
      <c r="H99" s="319"/>
      <c r="I99" s="334"/>
      <c r="J99" s="335" t="s">
        <v>479</v>
      </c>
      <c r="K99" s="336"/>
      <c r="L99" s="336"/>
      <c r="M99" s="336"/>
      <c r="N99" s="337"/>
    </row>
    <row r="100" s="273" customFormat="true" ht="11.65" hidden="false" customHeight="false" outlineLevel="0" collapsed="false">
      <c r="E100" s="339"/>
      <c r="F100" s="339"/>
      <c r="G100" s="340"/>
      <c r="H100" s="340"/>
      <c r="I100" s="341"/>
      <c r="J100" s="342"/>
      <c r="K100" s="343"/>
      <c r="L100" s="343"/>
      <c r="M100" s="343"/>
      <c r="N100" s="343"/>
    </row>
    <row r="101" s="273" customFormat="true" ht="11.65" hidden="false" customHeight="false" outlineLevel="0" collapsed="false">
      <c r="E101" s="344"/>
      <c r="F101" s="344"/>
      <c r="G101" s="344"/>
      <c r="H101" s="344"/>
      <c r="I101" s="345"/>
      <c r="J101" s="346"/>
      <c r="K101" s="347"/>
      <c r="L101" s="347"/>
      <c r="M101" s="347"/>
      <c r="N101" s="347"/>
    </row>
    <row r="102" s="273" customFormat="true" ht="11.65" hidden="false" customHeight="false" outlineLevel="0" collapsed="false">
      <c r="E102" s="344"/>
      <c r="F102" s="344"/>
      <c r="G102" s="344"/>
      <c r="H102" s="344"/>
      <c r="I102" s="345"/>
      <c r="J102" s="346"/>
      <c r="K102" s="347"/>
      <c r="L102" s="347"/>
      <c r="M102" s="347"/>
      <c r="N102" s="347"/>
    </row>
    <row r="103" s="273" customFormat="true" ht="11.65" hidden="false" customHeight="false" outlineLevel="0" collapsed="false">
      <c r="E103" s="344"/>
      <c r="F103" s="344"/>
      <c r="G103" s="344"/>
      <c r="H103" s="344"/>
      <c r="I103" s="345"/>
      <c r="J103" s="346"/>
      <c r="K103" s="347"/>
      <c r="L103" s="347"/>
      <c r="M103" s="347"/>
      <c r="N103" s="347"/>
    </row>
    <row r="104" customFormat="false" ht="12.85" hidden="false" customHeight="false" outlineLevel="0" collapsed="false">
      <c r="A104" s="273"/>
      <c r="B104" s="273"/>
      <c r="C104" s="273"/>
      <c r="D104" s="273"/>
    </row>
    <row r="105" customFormat="false" ht="12.85" hidden="false" customHeight="false" outlineLevel="0" collapsed="false">
      <c r="A105" s="273"/>
      <c r="B105" s="273"/>
      <c r="C105" s="273"/>
      <c r="D105" s="273"/>
    </row>
    <row r="106" customFormat="false" ht="12.85" hidden="false" customHeight="false" outlineLevel="0" collapsed="false">
      <c r="A106" s="273"/>
      <c r="B106" s="273"/>
      <c r="C106" s="273"/>
      <c r="D106" s="273"/>
    </row>
    <row r="107" s="273" customFormat="true" ht="11.65" hidden="false" customHeight="false" outlineLevel="0" collapsed="false">
      <c r="E107" s="271"/>
      <c r="F107" s="272"/>
      <c r="G107" s="277"/>
      <c r="H107" s="277"/>
      <c r="I107" s="348"/>
      <c r="J107" s="275"/>
      <c r="K107" s="348"/>
      <c r="L107" s="348"/>
      <c r="M107" s="348"/>
      <c r="N107" s="348"/>
    </row>
    <row r="108" customFormat="false" ht="12.85" hidden="false" customHeight="false" outlineLevel="0" collapsed="false">
      <c r="A108" s="273"/>
      <c r="B108" s="273"/>
      <c r="C108" s="273"/>
      <c r="D108" s="273"/>
      <c r="K108" s="348"/>
      <c r="L108" s="348"/>
      <c r="M108" s="348"/>
      <c r="N108" s="348"/>
    </row>
    <row r="109" customFormat="false" ht="12.85" hidden="false" customHeight="false" outlineLevel="0" collapsed="false">
      <c r="A109" s="273"/>
      <c r="B109" s="273"/>
      <c r="C109" s="273"/>
      <c r="D109" s="273"/>
      <c r="G109" s="349"/>
      <c r="H109" s="349"/>
      <c r="I109" s="350"/>
      <c r="J109" s="351"/>
    </row>
    <row r="110" customFormat="false" ht="12.85" hidden="false" customHeight="false" outlineLevel="0" collapsed="false">
      <c r="A110" s="273"/>
      <c r="B110" s="273"/>
      <c r="C110" s="273"/>
      <c r="D110" s="273"/>
      <c r="G110" s="349"/>
      <c r="H110" s="349"/>
      <c r="I110" s="350"/>
      <c r="J110" s="351"/>
    </row>
    <row r="111" s="273" customFormat="true" ht="11.65" hidden="false" customHeight="false" outlineLevel="0" collapsed="false">
      <c r="E111" s="352"/>
      <c r="F111" s="272"/>
      <c r="G111" s="349"/>
      <c r="H111" s="349"/>
      <c r="I111" s="350"/>
      <c r="J111" s="351"/>
      <c r="K111" s="353"/>
      <c r="L111" s="353"/>
      <c r="M111" s="353"/>
      <c r="N111" s="353"/>
    </row>
    <row r="112" s="273" customFormat="true" ht="11.65" hidden="false" customHeight="false" outlineLevel="0" collapsed="false">
      <c r="E112" s="352"/>
      <c r="F112" s="272"/>
      <c r="G112" s="349"/>
      <c r="H112" s="349"/>
      <c r="I112" s="350"/>
      <c r="J112" s="351"/>
      <c r="K112" s="353"/>
      <c r="L112" s="353"/>
      <c r="M112" s="353"/>
      <c r="N112" s="353"/>
      <c r="O112" s="297"/>
    </row>
    <row r="113" customFormat="false" ht="27.75" hidden="false" customHeight="true" outlineLevel="0" collapsed="false">
      <c r="A113" s="273"/>
      <c r="B113" s="273"/>
      <c r="C113" s="273"/>
      <c r="D113" s="273"/>
      <c r="E113" s="352"/>
      <c r="G113" s="349"/>
      <c r="H113" s="349"/>
      <c r="I113" s="350"/>
      <c r="J113" s="351"/>
      <c r="O113" s="297"/>
    </row>
    <row r="114" customFormat="false" ht="61.5" hidden="false" customHeight="true" outlineLevel="0" collapsed="false">
      <c r="A114" s="273"/>
      <c r="B114" s="354"/>
      <c r="C114" s="273"/>
      <c r="D114" s="297"/>
      <c r="E114" s="352"/>
      <c r="G114" s="349"/>
      <c r="H114" s="349"/>
      <c r="I114" s="350"/>
      <c r="J114" s="351"/>
      <c r="O114" s="297"/>
    </row>
    <row r="115" customFormat="false" ht="12.85" hidden="false" customHeight="false" outlineLevel="0" collapsed="false">
      <c r="A115" s="273"/>
      <c r="B115" s="273"/>
      <c r="C115" s="273"/>
      <c r="D115" s="297"/>
      <c r="E115" s="352"/>
      <c r="G115" s="349"/>
      <c r="H115" s="349"/>
      <c r="I115" s="350"/>
      <c r="J115" s="351"/>
      <c r="O115" s="297"/>
    </row>
    <row r="116" customFormat="false" ht="16.5" hidden="false" customHeight="true" outlineLevel="0" collapsed="false">
      <c r="A116" s="273"/>
      <c r="B116" s="273"/>
      <c r="C116" s="273"/>
      <c r="D116" s="297"/>
      <c r="E116" s="352"/>
      <c r="G116" s="349"/>
      <c r="H116" s="349"/>
      <c r="I116" s="350"/>
      <c r="J116" s="351"/>
      <c r="O116" s="297"/>
    </row>
    <row r="117" customFormat="false" ht="12.85" hidden="false" customHeight="false" outlineLevel="0" collapsed="false">
      <c r="A117" s="273"/>
      <c r="B117" s="273"/>
      <c r="C117" s="273"/>
      <c r="D117" s="297"/>
      <c r="E117" s="352"/>
      <c r="G117" s="349"/>
      <c r="H117" s="349"/>
      <c r="I117" s="350"/>
      <c r="J117" s="351"/>
      <c r="O117" s="297"/>
    </row>
    <row r="118" customFormat="false" ht="12.85" hidden="false" customHeight="false" outlineLevel="0" collapsed="false">
      <c r="A118" s="273"/>
      <c r="B118" s="273"/>
      <c r="C118" s="273"/>
      <c r="D118" s="297"/>
      <c r="E118" s="352"/>
      <c r="G118" s="349"/>
      <c r="H118" s="349"/>
      <c r="I118" s="350"/>
      <c r="J118" s="351"/>
      <c r="O118" s="297"/>
    </row>
    <row r="119" customFormat="false" ht="12.85" hidden="false" customHeight="false" outlineLevel="0" collapsed="false">
      <c r="A119" s="273"/>
      <c r="B119" s="273"/>
      <c r="C119" s="273"/>
      <c r="D119" s="297"/>
      <c r="E119" s="352"/>
      <c r="G119" s="349"/>
      <c r="H119" s="349"/>
      <c r="I119" s="350"/>
      <c r="J119" s="351"/>
      <c r="O119" s="297"/>
    </row>
    <row r="120" customFormat="false" ht="12.85" hidden="false" customHeight="false" outlineLevel="0" collapsed="false">
      <c r="A120" s="273"/>
      <c r="B120" s="273"/>
      <c r="C120" s="273"/>
      <c r="D120" s="297"/>
      <c r="E120" s="355"/>
    </row>
    <row r="121" customFormat="false" ht="12.85" hidden="false" customHeight="false" outlineLevel="0" collapsed="false">
      <c r="A121" s="273"/>
      <c r="B121" s="273"/>
      <c r="C121" s="273"/>
      <c r="D121" s="297"/>
      <c r="J121" s="356"/>
    </row>
    <row r="122" customFormat="false" ht="12.85" hidden="false" customHeight="false" outlineLevel="0" collapsed="false">
      <c r="A122" s="273"/>
      <c r="B122" s="273"/>
      <c r="C122" s="273"/>
      <c r="D122" s="297"/>
      <c r="N122" s="357"/>
    </row>
    <row r="123" customFormat="false" ht="12.85" hidden="false" customHeight="false" outlineLevel="0" collapsed="false">
      <c r="A123" s="273"/>
      <c r="B123" s="273"/>
      <c r="C123" s="273"/>
      <c r="D123" s="297"/>
      <c r="E123" s="352"/>
      <c r="N123" s="357"/>
    </row>
    <row r="124" customFormat="false" ht="12.85" hidden="false" customHeight="false" outlineLevel="0" collapsed="false">
      <c r="A124" s="273"/>
      <c r="B124" s="273"/>
      <c r="C124" s="273"/>
      <c r="D124" s="297"/>
      <c r="E124" s="352"/>
      <c r="N124" s="357"/>
    </row>
    <row r="125" customFormat="false" ht="12.85" hidden="false" customHeight="false" outlineLevel="0" collapsed="false">
      <c r="A125" s="273"/>
      <c r="B125" s="273"/>
      <c r="C125" s="273"/>
      <c r="D125" s="297"/>
      <c r="E125" s="352"/>
    </row>
    <row r="126" customFormat="false" ht="12.85" hidden="false" customHeight="false" outlineLevel="0" collapsed="false">
      <c r="A126" s="273"/>
      <c r="B126" s="273"/>
      <c r="C126" s="273"/>
      <c r="D126" s="297"/>
      <c r="E126" s="352"/>
    </row>
    <row r="127" customFormat="false" ht="12.85" hidden="false" customHeight="false" outlineLevel="0" collapsed="false">
      <c r="A127" s="273"/>
      <c r="B127" s="273"/>
      <c r="C127" s="273"/>
      <c r="D127" s="297"/>
      <c r="E127" s="352"/>
    </row>
    <row r="128" customFormat="false" ht="12.85" hidden="false" customHeight="false" outlineLevel="0" collapsed="false">
      <c r="A128" s="273"/>
      <c r="B128" s="273"/>
      <c r="C128" s="273"/>
      <c r="D128" s="297"/>
      <c r="E128" s="352"/>
    </row>
    <row r="129" customFormat="false" ht="12.85" hidden="false" customHeight="false" outlineLevel="0" collapsed="false">
      <c r="A129" s="273"/>
      <c r="B129" s="273"/>
      <c r="C129" s="273"/>
      <c r="D129" s="297"/>
      <c r="E129" s="352"/>
    </row>
    <row r="130" customFormat="false" ht="12.85" hidden="false" customHeight="false" outlineLevel="0" collapsed="false">
      <c r="A130" s="273"/>
      <c r="B130" s="273"/>
      <c r="C130" s="273"/>
      <c r="D130" s="297"/>
      <c r="E130" s="352"/>
    </row>
    <row r="131" customFormat="false" ht="12.85" hidden="false" customHeight="false" outlineLevel="0" collapsed="false">
      <c r="A131" s="273"/>
      <c r="B131" s="273"/>
      <c r="C131" s="273"/>
      <c r="D131" s="297"/>
      <c r="E131" s="352"/>
    </row>
    <row r="132" customFormat="false" ht="12.85" hidden="false" customHeight="false" outlineLevel="0" collapsed="false">
      <c r="A132" s="273"/>
      <c r="B132" s="273"/>
      <c r="C132" s="273"/>
      <c r="D132" s="297"/>
      <c r="E132" s="352"/>
    </row>
    <row r="133" customFormat="false" ht="12.85" hidden="false" customHeight="false" outlineLevel="0" collapsed="false">
      <c r="A133" s="273"/>
      <c r="B133" s="273"/>
      <c r="C133" s="273"/>
      <c r="D133" s="297"/>
      <c r="E133" s="352"/>
    </row>
    <row r="134" customFormat="false" ht="12.85" hidden="false" customHeight="false" outlineLevel="0" collapsed="false">
      <c r="A134" s="273"/>
      <c r="B134" s="273"/>
      <c r="C134" s="273"/>
      <c r="D134" s="297"/>
      <c r="E134" s="352"/>
    </row>
    <row r="135" customFormat="false" ht="12.85" hidden="false" customHeight="false" outlineLevel="0" collapsed="false">
      <c r="A135" s="273"/>
      <c r="B135" s="273"/>
      <c r="C135" s="273"/>
      <c r="D135" s="297"/>
    </row>
    <row r="136" customFormat="false" ht="12.85" hidden="false" customHeight="false" outlineLevel="0" collapsed="false">
      <c r="A136" s="273"/>
      <c r="B136" s="273"/>
      <c r="C136" s="273"/>
      <c r="D136" s="297"/>
    </row>
    <row r="137" customFormat="false" ht="12.85" hidden="false" customHeight="false" outlineLevel="0" collapsed="false">
      <c r="A137" s="273"/>
      <c r="B137" s="273"/>
      <c r="C137" s="273"/>
      <c r="D137" s="297"/>
    </row>
    <row r="138" customFormat="false" ht="12.85" hidden="false" customHeight="false" outlineLevel="0" collapsed="false">
      <c r="A138" s="273"/>
      <c r="B138" s="273"/>
      <c r="C138" s="273"/>
      <c r="D138" s="297"/>
    </row>
    <row r="139" customFormat="false" ht="12.85" hidden="false" customHeight="false" outlineLevel="0" collapsed="false">
      <c r="A139" s="273"/>
      <c r="B139" s="273"/>
      <c r="C139" s="273"/>
      <c r="D139" s="297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  <row r="195" customFormat="false" ht="12.85" hidden="false" customHeight="false" outlineLevel="0" collapsed="false">
      <c r="A195" s="273"/>
      <c r="B195" s="273"/>
      <c r="C195" s="273"/>
      <c r="D195" s="273"/>
    </row>
    <row r="196" customFormat="false" ht="12.85" hidden="false" customHeight="false" outlineLevel="0" collapsed="false">
      <c r="A196" s="273"/>
      <c r="B196" s="273"/>
      <c r="C196" s="273"/>
      <c r="D196" s="273"/>
    </row>
    <row r="197" customFormat="false" ht="12.85" hidden="false" customHeight="false" outlineLevel="0" collapsed="false">
      <c r="A197" s="273"/>
      <c r="B197" s="273"/>
      <c r="C197" s="273"/>
      <c r="D197" s="273"/>
    </row>
    <row r="198" customFormat="false" ht="12.85" hidden="false" customHeight="false" outlineLevel="0" collapsed="false">
      <c r="A198" s="273"/>
      <c r="B198" s="273"/>
      <c r="C198" s="273"/>
      <c r="D198" s="273"/>
    </row>
    <row r="199" customFormat="false" ht="12.85" hidden="false" customHeight="false" outlineLevel="0" collapsed="false">
      <c r="A199" s="273"/>
      <c r="B199" s="273"/>
      <c r="C199" s="273"/>
      <c r="D199" s="273"/>
    </row>
    <row r="200" customFormat="false" ht="12.85" hidden="false" customHeight="false" outlineLevel="0" collapsed="false">
      <c r="A200" s="273"/>
      <c r="B200" s="273"/>
      <c r="C200" s="273"/>
      <c r="D200" s="273"/>
    </row>
    <row r="201" customFormat="false" ht="12.85" hidden="false" customHeight="false" outlineLevel="0" collapsed="false">
      <c r="A201" s="273"/>
      <c r="B201" s="273"/>
      <c r="C201" s="273"/>
      <c r="D201" s="273"/>
    </row>
    <row r="202" customFormat="false" ht="12.85" hidden="false" customHeight="false" outlineLevel="0" collapsed="false">
      <c r="A202" s="273"/>
      <c r="B202" s="273"/>
      <c r="C202" s="273"/>
      <c r="D202" s="273"/>
    </row>
    <row r="203" customFormat="false" ht="12.85" hidden="false" customHeight="false" outlineLevel="0" collapsed="false">
      <c r="A203" s="273"/>
      <c r="B203" s="273"/>
      <c r="C203" s="273"/>
      <c r="D203" s="273"/>
    </row>
    <row r="204" customFormat="false" ht="12.85" hidden="false" customHeight="false" outlineLevel="0" collapsed="false">
      <c r="A204" s="273"/>
      <c r="B204" s="273"/>
      <c r="C204" s="273"/>
      <c r="D204" s="273"/>
    </row>
    <row r="205" customFormat="false" ht="12.85" hidden="false" customHeight="false" outlineLevel="0" collapsed="false">
      <c r="A205" s="273"/>
      <c r="B205" s="273"/>
      <c r="C205" s="273"/>
      <c r="D205" s="273"/>
    </row>
    <row r="206" customFormat="false" ht="12.85" hidden="false" customHeight="false" outlineLevel="0" collapsed="false">
      <c r="A206" s="273"/>
      <c r="B206" s="273"/>
      <c r="C206" s="273"/>
      <c r="D206" s="273"/>
    </row>
    <row r="207" customFormat="false" ht="12.85" hidden="false" customHeight="false" outlineLevel="0" collapsed="false">
      <c r="A207" s="273"/>
      <c r="B207" s="273"/>
      <c r="C207" s="273"/>
      <c r="D207" s="273"/>
    </row>
    <row r="208" customFormat="false" ht="12.85" hidden="false" customHeight="false" outlineLevel="0" collapsed="false">
      <c r="A208" s="273"/>
      <c r="B208" s="273"/>
      <c r="C208" s="273"/>
      <c r="D208" s="273"/>
    </row>
    <row r="209" customFormat="false" ht="12.85" hidden="false" customHeight="false" outlineLevel="0" collapsed="false">
      <c r="A209" s="273"/>
      <c r="B209" s="273"/>
      <c r="C209" s="273"/>
      <c r="D209" s="273"/>
    </row>
    <row r="210" customFormat="false" ht="12.85" hidden="false" customHeight="false" outlineLevel="0" collapsed="false">
      <c r="A210" s="273"/>
      <c r="B210" s="273"/>
      <c r="C210" s="273"/>
      <c r="D210" s="273"/>
    </row>
    <row r="211" customFormat="false" ht="12.85" hidden="false" customHeight="false" outlineLevel="0" collapsed="false">
      <c r="A211" s="273"/>
      <c r="B211" s="273"/>
      <c r="C211" s="273"/>
      <c r="D211" s="273"/>
    </row>
    <row r="212" customFormat="false" ht="12.85" hidden="false" customHeight="false" outlineLevel="0" collapsed="false">
      <c r="A212" s="273"/>
      <c r="B212" s="273"/>
      <c r="C212" s="273"/>
      <c r="D212" s="273"/>
    </row>
    <row r="213" customFormat="false" ht="12.85" hidden="false" customHeight="false" outlineLevel="0" collapsed="false">
      <c r="A213" s="273"/>
      <c r="B213" s="273"/>
      <c r="C213" s="273"/>
      <c r="D213" s="273"/>
    </row>
    <row r="214" customFormat="false" ht="12.85" hidden="false" customHeight="false" outlineLevel="0" collapsed="false">
      <c r="A214" s="273"/>
      <c r="B214" s="273"/>
      <c r="C214" s="273"/>
      <c r="D214" s="273"/>
    </row>
    <row r="215" customFormat="false" ht="12.85" hidden="false" customHeight="false" outlineLevel="0" collapsed="false">
      <c r="A215" s="273"/>
      <c r="B215" s="273"/>
      <c r="C215" s="273"/>
      <c r="D215" s="273"/>
    </row>
    <row r="216" customFormat="false" ht="12.85" hidden="false" customHeight="false" outlineLevel="0" collapsed="false">
      <c r="A216" s="273"/>
      <c r="B216" s="273"/>
      <c r="C216" s="273"/>
      <c r="D216" s="273"/>
    </row>
    <row r="217" customFormat="false" ht="12.85" hidden="false" customHeight="false" outlineLevel="0" collapsed="false">
      <c r="A217" s="273"/>
      <c r="B217" s="273"/>
      <c r="C217" s="273"/>
      <c r="D217" s="273"/>
    </row>
    <row r="218" customFormat="false" ht="12.85" hidden="false" customHeight="false" outlineLevel="0" collapsed="false">
      <c r="A218" s="273"/>
      <c r="B218" s="273"/>
      <c r="C218" s="273"/>
      <c r="D218" s="273"/>
    </row>
    <row r="219" customFormat="false" ht="12.85" hidden="false" customHeight="false" outlineLevel="0" collapsed="false">
      <c r="A219" s="273"/>
      <c r="B219" s="273"/>
      <c r="C219" s="273"/>
      <c r="D219" s="273"/>
    </row>
    <row r="220" customFormat="false" ht="12.85" hidden="false" customHeight="false" outlineLevel="0" collapsed="false">
      <c r="A220" s="273"/>
      <c r="B220" s="273"/>
      <c r="C220" s="273"/>
      <c r="D220" s="273"/>
    </row>
    <row r="221" customFormat="false" ht="12.85" hidden="false" customHeight="false" outlineLevel="0" collapsed="false">
      <c r="A221" s="273"/>
      <c r="B221" s="273"/>
      <c r="C221" s="273"/>
      <c r="D221" s="273"/>
    </row>
    <row r="222" customFormat="false" ht="12.85" hidden="false" customHeight="false" outlineLevel="0" collapsed="false">
      <c r="A222" s="273"/>
      <c r="B222" s="273"/>
      <c r="C222" s="273"/>
      <c r="D222" s="273"/>
    </row>
  </sheetData>
  <mergeCells count="211">
    <mergeCell ref="M1:N1"/>
    <mergeCell ref="B3:N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N5"/>
    <mergeCell ref="G7:H7"/>
    <mergeCell ref="A8:A11"/>
    <mergeCell ref="B8:B11"/>
    <mergeCell ref="C8:C11"/>
    <mergeCell ref="D8:D11"/>
    <mergeCell ref="E8:E11"/>
    <mergeCell ref="F8:F11"/>
    <mergeCell ref="G8:G11"/>
    <mergeCell ref="H8:H11"/>
    <mergeCell ref="A12:A15"/>
    <mergeCell ref="B12:B15"/>
    <mergeCell ref="C12:C15"/>
    <mergeCell ref="D12:D15"/>
    <mergeCell ref="E12:E15"/>
    <mergeCell ref="F12:F15"/>
    <mergeCell ref="G12:G15"/>
    <mergeCell ref="H12:H15"/>
    <mergeCell ref="A16:A19"/>
    <mergeCell ref="B16:B19"/>
    <mergeCell ref="C16:C19"/>
    <mergeCell ref="D16:D19"/>
    <mergeCell ref="E16:E19"/>
    <mergeCell ref="F16:F19"/>
    <mergeCell ref="G16:G19"/>
    <mergeCell ref="H16:H19"/>
    <mergeCell ref="A20:A23"/>
    <mergeCell ref="B20:B23"/>
    <mergeCell ref="C20:C23"/>
    <mergeCell ref="D20:D23"/>
    <mergeCell ref="E20:E23"/>
    <mergeCell ref="F20:F23"/>
    <mergeCell ref="G20:G23"/>
    <mergeCell ref="H20:H23"/>
    <mergeCell ref="A24:A27"/>
    <mergeCell ref="B24:B27"/>
    <mergeCell ref="C24:C27"/>
    <mergeCell ref="D24:D27"/>
    <mergeCell ref="E24:E27"/>
    <mergeCell ref="F24:F27"/>
    <mergeCell ref="G24:G27"/>
    <mergeCell ref="H24:H27"/>
    <mergeCell ref="A28:N28"/>
    <mergeCell ref="A29:A32"/>
    <mergeCell ref="B29:B32"/>
    <mergeCell ref="C29:C32"/>
    <mergeCell ref="D29:D32"/>
    <mergeCell ref="E29:E32"/>
    <mergeCell ref="F29:F32"/>
    <mergeCell ref="G29:G32"/>
    <mergeCell ref="H29:H32"/>
    <mergeCell ref="A33:A36"/>
    <mergeCell ref="B33:B36"/>
    <mergeCell ref="C33:C36"/>
    <mergeCell ref="D33:D36"/>
    <mergeCell ref="E33:E36"/>
    <mergeCell ref="F33:F36"/>
    <mergeCell ref="G33:G36"/>
    <mergeCell ref="H33:H36"/>
    <mergeCell ref="A37:A40"/>
    <mergeCell ref="B37:B40"/>
    <mergeCell ref="C37:C40"/>
    <mergeCell ref="D37:D40"/>
    <mergeCell ref="E37:E40"/>
    <mergeCell ref="F37:F40"/>
    <mergeCell ref="G37:G40"/>
    <mergeCell ref="H37:H40"/>
    <mergeCell ref="A41:A44"/>
    <mergeCell ref="B41:B44"/>
    <mergeCell ref="C41:C44"/>
    <mergeCell ref="D41:D44"/>
    <mergeCell ref="E41:E44"/>
    <mergeCell ref="F41:F44"/>
    <mergeCell ref="G41:G44"/>
    <mergeCell ref="H41:H44"/>
    <mergeCell ref="A45:A48"/>
    <mergeCell ref="B45:B48"/>
    <mergeCell ref="C45:C48"/>
    <mergeCell ref="D45:D48"/>
    <mergeCell ref="E45:E48"/>
    <mergeCell ref="F45:F48"/>
    <mergeCell ref="G45:G48"/>
    <mergeCell ref="H45:H48"/>
    <mergeCell ref="A49:A52"/>
    <mergeCell ref="B49:B52"/>
    <mergeCell ref="C49:C52"/>
    <mergeCell ref="D49:D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A57:N57"/>
    <mergeCell ref="A58:A61"/>
    <mergeCell ref="B58:B61"/>
    <mergeCell ref="C58:C61"/>
    <mergeCell ref="D58:D61"/>
    <mergeCell ref="E58:E61"/>
    <mergeCell ref="F58:F61"/>
    <mergeCell ref="G58:G61"/>
    <mergeCell ref="H58:H61"/>
    <mergeCell ref="A62:A65"/>
    <mergeCell ref="B62:B65"/>
    <mergeCell ref="C62:C65"/>
    <mergeCell ref="D62:D65"/>
    <mergeCell ref="E62:E65"/>
    <mergeCell ref="F62:F65"/>
    <mergeCell ref="G62:G65"/>
    <mergeCell ref="H62:H65"/>
    <mergeCell ref="A66:A69"/>
    <mergeCell ref="B66:B69"/>
    <mergeCell ref="C66:C69"/>
    <mergeCell ref="D66:D69"/>
    <mergeCell ref="E66:E69"/>
    <mergeCell ref="F66:F69"/>
    <mergeCell ref="G66:G69"/>
    <mergeCell ref="H66:H69"/>
    <mergeCell ref="S66:S69"/>
    <mergeCell ref="U66:U69"/>
    <mergeCell ref="V66:V69"/>
    <mergeCell ref="AI66:AI69"/>
    <mergeCell ref="AK66:AK69"/>
    <mergeCell ref="AL66:AL69"/>
    <mergeCell ref="AY66:AY69"/>
    <mergeCell ref="BA66:BA69"/>
    <mergeCell ref="BB66:BB69"/>
    <mergeCell ref="BO66:BO69"/>
    <mergeCell ref="BQ66:BQ69"/>
    <mergeCell ref="BR66:BR69"/>
    <mergeCell ref="CE66:CE69"/>
    <mergeCell ref="CG66:CG69"/>
    <mergeCell ref="CH66:CH69"/>
    <mergeCell ref="CU66:CU69"/>
    <mergeCell ref="CW66:CW69"/>
    <mergeCell ref="CX66:CX69"/>
    <mergeCell ref="DK66:DK69"/>
    <mergeCell ref="DM66:DM69"/>
    <mergeCell ref="DN66:DN69"/>
    <mergeCell ref="EA66:EA69"/>
    <mergeCell ref="EC66:EC69"/>
    <mergeCell ref="ED66:ED69"/>
    <mergeCell ref="EQ66:EQ69"/>
    <mergeCell ref="ES66:ES69"/>
    <mergeCell ref="ET66:ET69"/>
    <mergeCell ref="FG66:FG69"/>
    <mergeCell ref="FI66:FI69"/>
    <mergeCell ref="FJ66:FJ69"/>
    <mergeCell ref="FW66:FW69"/>
    <mergeCell ref="FY66:FY69"/>
    <mergeCell ref="FZ66:FZ69"/>
    <mergeCell ref="GM66:GM69"/>
    <mergeCell ref="GO66:GO69"/>
    <mergeCell ref="GP66:GP69"/>
    <mergeCell ref="HC66:HC69"/>
    <mergeCell ref="HE66:HE69"/>
    <mergeCell ref="HF66:HF69"/>
    <mergeCell ref="HS66:HS69"/>
    <mergeCell ref="HU66:HU69"/>
    <mergeCell ref="HV66:HV69"/>
    <mergeCell ref="II66:II69"/>
    <mergeCell ref="IK66:IK69"/>
    <mergeCell ref="IL66:IL69"/>
    <mergeCell ref="A70:A73"/>
    <mergeCell ref="B70:B73"/>
    <mergeCell ref="C70:C73"/>
    <mergeCell ref="D70:D73"/>
    <mergeCell ref="E70:E73"/>
    <mergeCell ref="F70:F73"/>
    <mergeCell ref="G70:G73"/>
    <mergeCell ref="H70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1"/>
    <mergeCell ref="B78:B81"/>
    <mergeCell ref="C78:C81"/>
    <mergeCell ref="D78:D81"/>
    <mergeCell ref="E78:E81"/>
    <mergeCell ref="F78:F81"/>
    <mergeCell ref="G78:G81"/>
    <mergeCell ref="H78:H81"/>
    <mergeCell ref="E82:E90"/>
    <mergeCell ref="G82:G90"/>
    <mergeCell ref="H82:H90"/>
    <mergeCell ref="E91:E99"/>
    <mergeCell ref="G91:G99"/>
    <mergeCell ref="H91:H99"/>
    <mergeCell ref="G100:H10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Q1" activeCellId="0" sqref="Q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55"/>
    <col collapsed="false" customWidth="true" hidden="false" outlineLevel="0" max="2" min="2" style="270" width="4.28"/>
    <col collapsed="false" customWidth="true" hidden="false" outlineLevel="0" max="3" min="3" style="270" width="5.99"/>
    <col collapsed="false" customWidth="true" hidden="false" outlineLevel="0" max="4" min="4" style="270" width="5.28"/>
    <col collapsed="false" customWidth="true" hidden="false" outlineLevel="0" max="5" min="5" style="271" width="17.55"/>
    <col collapsed="false" customWidth="true" hidden="false" outlineLevel="0" max="6" min="6" style="358" width="17.14"/>
    <col collapsed="false" customWidth="true" hidden="false" outlineLevel="0" max="7" min="7" style="273" width="5.85"/>
    <col collapsed="false" customWidth="true" hidden="false" outlineLevel="0" max="8" min="8" style="273" width="4.99"/>
    <col collapsed="false" customWidth="true" hidden="false" outlineLevel="0" max="9" min="9" style="278" width="9.99"/>
    <col collapsed="false" customWidth="true" hidden="false" outlineLevel="0" max="10" min="10" style="278" width="7.99"/>
    <col collapsed="false" customWidth="true" hidden="false" outlineLevel="0" max="11" min="11" style="359" width="9.55"/>
    <col collapsed="false" customWidth="true" hidden="false" outlineLevel="0" max="12" min="12" style="357" width="8.14"/>
    <col collapsed="false" customWidth="true" hidden="true" outlineLevel="0" max="14" min="13" style="357" width="9.06"/>
    <col collapsed="false" customWidth="false" hidden="false" outlineLevel="0" max="15" min="15" style="357" width="9.14"/>
    <col collapsed="false" customWidth="true" hidden="false" outlineLevel="0" max="16" min="16" style="357" width="8.85"/>
    <col collapsed="false" customWidth="true" hidden="false" outlineLevel="0" max="17" min="17" style="357" width="8.41"/>
    <col collapsed="false" customWidth="true" hidden="false" outlineLevel="0" max="18" min="18" style="357" width="7.99"/>
    <col collapsed="false" customWidth="true" hidden="false" outlineLevel="0" max="19" min="19" style="274" width="15.7"/>
    <col collapsed="false" customWidth="false" hidden="false" outlineLevel="0" max="257" min="20" style="273" width="9.14"/>
  </cols>
  <sheetData>
    <row r="1" s="280" customFormat="true" ht="61.5" hidden="false" customHeight="true" outlineLevel="0" collapsed="false">
      <c r="A1" s="277"/>
      <c r="B1" s="277"/>
      <c r="C1" s="277"/>
      <c r="D1" s="277"/>
      <c r="E1" s="360"/>
      <c r="F1" s="358"/>
      <c r="G1" s="273"/>
      <c r="H1" s="273"/>
      <c r="I1" s="278"/>
      <c r="J1" s="278"/>
      <c r="K1" s="359"/>
      <c r="L1" s="278"/>
      <c r="M1" s="278"/>
      <c r="N1" s="278"/>
      <c r="O1" s="278"/>
      <c r="P1" s="278"/>
      <c r="Q1" s="5" t="s">
        <v>480</v>
      </c>
      <c r="R1" s="5"/>
      <c r="S1" s="274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</row>
    <row r="2" customFormat="false" ht="15.75" hidden="false" customHeight="true" outlineLevel="0" collapsed="false">
      <c r="A2" s="277"/>
      <c r="B2" s="277"/>
      <c r="C2" s="277"/>
      <c r="D2" s="277"/>
      <c r="E2" s="360"/>
      <c r="L2" s="278"/>
      <c r="M2" s="278"/>
      <c r="N2" s="278"/>
      <c r="O2" s="278"/>
      <c r="P2" s="278"/>
      <c r="Q2" s="361"/>
      <c r="R2" s="281"/>
    </row>
    <row r="3" customFormat="false" ht="15.75" hidden="false" customHeight="true" outlineLevel="0" collapsed="false">
      <c r="A3" s="277"/>
      <c r="B3" s="69" t="s">
        <v>481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8.6" hidden="false" customHeight="true" outlineLevel="0" collapsed="false">
      <c r="A4" s="277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28.3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82</v>
      </c>
      <c r="F5" s="362" t="s">
        <v>483</v>
      </c>
      <c r="G5" s="284" t="s">
        <v>484</v>
      </c>
      <c r="H5" s="284"/>
      <c r="I5" s="285" t="s">
        <v>485</v>
      </c>
      <c r="J5" s="285" t="s">
        <v>486</v>
      </c>
      <c r="K5" s="284" t="s">
        <v>487</v>
      </c>
      <c r="L5" s="284"/>
      <c r="M5" s="285" t="s">
        <v>488</v>
      </c>
      <c r="N5" s="285" t="s">
        <v>489</v>
      </c>
      <c r="O5" s="285"/>
      <c r="P5" s="285"/>
      <c r="Q5" s="285"/>
      <c r="R5" s="285"/>
    </row>
    <row r="6" customFormat="false" ht="40.35" hidden="false" customHeight="true" outlineLevel="0" collapsed="false">
      <c r="A6" s="283"/>
      <c r="B6" s="283"/>
      <c r="C6" s="283"/>
      <c r="D6" s="283"/>
      <c r="E6" s="284"/>
      <c r="F6" s="362"/>
      <c r="G6" s="284"/>
      <c r="H6" s="284"/>
      <c r="I6" s="285"/>
      <c r="J6" s="285"/>
      <c r="K6" s="284"/>
      <c r="L6" s="284"/>
      <c r="M6" s="285"/>
      <c r="N6" s="285" t="n">
        <v>2007</v>
      </c>
      <c r="O6" s="285" t="n">
        <v>2009</v>
      </c>
      <c r="P6" s="285" t="n">
        <v>2010</v>
      </c>
      <c r="Q6" s="285" t="n">
        <v>2011</v>
      </c>
      <c r="R6" s="285" t="s">
        <v>422</v>
      </c>
    </row>
    <row r="7" customFormat="false" ht="25.35" hidden="false" customHeight="true" outlineLevel="0" collapsed="false">
      <c r="A7" s="290" t="s">
        <v>423</v>
      </c>
      <c r="B7" s="291" t="n">
        <v>400</v>
      </c>
      <c r="C7" s="291" t="n">
        <v>40002</v>
      </c>
      <c r="D7" s="291" t="n">
        <v>6050</v>
      </c>
      <c r="E7" s="363" t="s">
        <v>490</v>
      </c>
      <c r="F7" s="292" t="s">
        <v>436</v>
      </c>
      <c r="G7" s="293" t="n">
        <v>2004</v>
      </c>
      <c r="H7" s="293" t="n">
        <v>2011</v>
      </c>
      <c r="I7" s="364" t="n">
        <v>7435143</v>
      </c>
      <c r="J7" s="364" t="n">
        <f aca="false">L7</f>
        <v>4800000</v>
      </c>
      <c r="K7" s="365" t="s">
        <v>438</v>
      </c>
      <c r="L7" s="366" t="n">
        <f aca="false">SUM(O7:R7)</f>
        <v>4800000</v>
      </c>
      <c r="M7" s="367"/>
      <c r="N7" s="367"/>
      <c r="O7" s="367" t="n">
        <v>2318000</v>
      </c>
      <c r="P7" s="367" t="n">
        <v>2159000</v>
      </c>
      <c r="Q7" s="367" t="n">
        <v>323000</v>
      </c>
      <c r="R7" s="367"/>
    </row>
    <row r="8" customFormat="false" ht="22.35" hidden="false" customHeight="true" outlineLevel="0" collapsed="false">
      <c r="A8" s="290"/>
      <c r="B8" s="291"/>
      <c r="C8" s="291"/>
      <c r="D8" s="291"/>
      <c r="E8" s="363"/>
      <c r="F8" s="292"/>
      <c r="G8" s="293"/>
      <c r="H8" s="293"/>
      <c r="I8" s="364"/>
      <c r="J8" s="364"/>
      <c r="K8" s="368" t="s">
        <v>439</v>
      </c>
      <c r="L8" s="366" t="n">
        <f aca="false">SUM(O8:R8)</f>
        <v>1520000</v>
      </c>
      <c r="M8" s="367"/>
      <c r="N8" s="367"/>
      <c r="O8" s="367" t="n">
        <v>400000</v>
      </c>
      <c r="P8" s="367" t="n">
        <v>1120000</v>
      </c>
      <c r="Q8" s="367"/>
      <c r="R8" s="367"/>
    </row>
    <row r="9" customFormat="false" ht="22.35" hidden="false" customHeight="true" outlineLevel="0" collapsed="false">
      <c r="A9" s="290"/>
      <c r="B9" s="291"/>
      <c r="C9" s="291"/>
      <c r="D9" s="291"/>
      <c r="E9" s="363"/>
      <c r="F9" s="292"/>
      <c r="G9" s="293"/>
      <c r="H9" s="293"/>
      <c r="I9" s="364"/>
      <c r="J9" s="364"/>
      <c r="K9" s="368" t="s">
        <v>440</v>
      </c>
      <c r="L9" s="366" t="n">
        <f aca="false">SUM(O9:R9)</f>
        <v>250000</v>
      </c>
      <c r="M9" s="366"/>
      <c r="N9" s="367"/>
      <c r="O9" s="366"/>
      <c r="P9" s="366" t="n">
        <v>250000</v>
      </c>
      <c r="Q9" s="366"/>
      <c r="R9" s="366"/>
    </row>
    <row r="10" customFormat="false" ht="31.35" hidden="false" customHeight="true" outlineLevel="0" collapsed="false">
      <c r="A10" s="290"/>
      <c r="B10" s="291"/>
      <c r="C10" s="291"/>
      <c r="D10" s="291"/>
      <c r="E10" s="363"/>
      <c r="F10" s="292"/>
      <c r="G10" s="293"/>
      <c r="H10" s="293"/>
      <c r="I10" s="364"/>
      <c r="J10" s="364"/>
      <c r="K10" s="368" t="s">
        <v>441</v>
      </c>
      <c r="L10" s="367" t="n">
        <f aca="false">SUM(O10:R10)</f>
        <v>3030000</v>
      </c>
      <c r="M10" s="367"/>
      <c r="N10" s="367"/>
      <c r="O10" s="367" t="n">
        <v>1918000</v>
      </c>
      <c r="P10" s="367" t="n">
        <v>789000</v>
      </c>
      <c r="Q10" s="367" t="n">
        <v>323000</v>
      </c>
      <c r="R10" s="367"/>
    </row>
    <row r="11" s="303" customFormat="true" ht="15.75" hidden="false" customHeight="true" outlineLevel="0" collapsed="false">
      <c r="A11" s="290" t="s">
        <v>424</v>
      </c>
      <c r="B11" s="300" t="n">
        <v>400</v>
      </c>
      <c r="C11" s="300" t="n">
        <v>40002</v>
      </c>
      <c r="D11" s="300" t="n">
        <v>6050</v>
      </c>
      <c r="E11" s="293" t="s">
        <v>491</v>
      </c>
      <c r="F11" s="292" t="s">
        <v>442</v>
      </c>
      <c r="G11" s="301" t="n">
        <v>2007</v>
      </c>
      <c r="H11" s="301" t="n">
        <v>2010</v>
      </c>
      <c r="I11" s="364" t="n">
        <v>2199040</v>
      </c>
      <c r="J11" s="364" t="n">
        <f aca="false">L11</f>
        <v>2000000</v>
      </c>
      <c r="K11" s="365" t="s">
        <v>438</v>
      </c>
      <c r="L11" s="367" t="n">
        <f aca="false">SUM(O11:Q11)</f>
        <v>2000000</v>
      </c>
      <c r="M11" s="367"/>
      <c r="N11" s="367" t="n">
        <v>100000</v>
      </c>
      <c r="O11" s="367" t="n">
        <v>500000</v>
      </c>
      <c r="P11" s="367" t="n">
        <v>1500000</v>
      </c>
      <c r="Q11" s="367"/>
      <c r="R11" s="367"/>
      <c r="S11" s="274"/>
    </row>
    <row r="12" s="303" customFormat="true" ht="12.65" hidden="false" customHeight="false" outlineLevel="0" collapsed="false">
      <c r="A12" s="290"/>
      <c r="B12" s="300"/>
      <c r="C12" s="300"/>
      <c r="D12" s="300"/>
      <c r="E12" s="293"/>
      <c r="F12" s="292"/>
      <c r="G12" s="301"/>
      <c r="H12" s="301"/>
      <c r="I12" s="364"/>
      <c r="J12" s="364"/>
      <c r="K12" s="368" t="s">
        <v>439</v>
      </c>
      <c r="L12" s="367" t="n">
        <f aca="false">SUM(O12:Q12)</f>
        <v>1125000</v>
      </c>
      <c r="M12" s="367"/>
      <c r="N12" s="367"/>
      <c r="O12" s="367"/>
      <c r="P12" s="367" t="n">
        <v>1125000</v>
      </c>
      <c r="Q12" s="367"/>
      <c r="R12" s="367"/>
      <c r="S12" s="274"/>
    </row>
    <row r="13" s="303" customFormat="true" ht="15" hidden="false" customHeight="true" outlineLevel="0" collapsed="false">
      <c r="A13" s="290"/>
      <c r="B13" s="300"/>
      <c r="C13" s="300"/>
      <c r="D13" s="300"/>
      <c r="E13" s="293"/>
      <c r="F13" s="292"/>
      <c r="G13" s="301"/>
      <c r="H13" s="301"/>
      <c r="I13" s="364"/>
      <c r="J13" s="364"/>
      <c r="K13" s="368" t="s">
        <v>440</v>
      </c>
      <c r="L13" s="367" t="n">
        <f aca="false">SUM(O13:Q13)</f>
        <v>875000</v>
      </c>
      <c r="M13" s="367"/>
      <c r="N13" s="367" t="e">
        <f aca="false">#REF!</f>
        <v>#REF!</v>
      </c>
      <c r="O13" s="367" t="n">
        <v>500000</v>
      </c>
      <c r="P13" s="367" t="n">
        <v>375000</v>
      </c>
      <c r="Q13" s="367"/>
      <c r="R13" s="367"/>
      <c r="S13" s="274"/>
    </row>
    <row r="14" s="303" customFormat="true" ht="15.75" hidden="false" customHeight="true" outlineLevel="0" collapsed="false">
      <c r="A14" s="290"/>
      <c r="B14" s="300"/>
      <c r="C14" s="300"/>
      <c r="D14" s="300"/>
      <c r="E14" s="293"/>
      <c r="F14" s="292"/>
      <c r="G14" s="301"/>
      <c r="H14" s="301"/>
      <c r="I14" s="364"/>
      <c r="J14" s="364"/>
      <c r="K14" s="368" t="s">
        <v>441</v>
      </c>
      <c r="L14" s="367"/>
      <c r="M14" s="367"/>
      <c r="N14" s="367"/>
      <c r="O14" s="367"/>
      <c r="P14" s="367"/>
      <c r="Q14" s="367"/>
      <c r="R14" s="367"/>
      <c r="S14" s="274"/>
    </row>
    <row r="15" s="303" customFormat="true" ht="16.5" hidden="false" customHeight="true" outlineLevel="0" collapsed="false">
      <c r="A15" s="290" t="s">
        <v>425</v>
      </c>
      <c r="B15" s="300" t="n">
        <v>600</v>
      </c>
      <c r="C15" s="300" t="n">
        <v>60016</v>
      </c>
      <c r="D15" s="300" t="n">
        <v>6050</v>
      </c>
      <c r="E15" s="293" t="s">
        <v>492</v>
      </c>
      <c r="F15" s="292" t="s">
        <v>493</v>
      </c>
      <c r="G15" s="301" t="n">
        <v>2008</v>
      </c>
      <c r="H15" s="301" t="n">
        <v>2010</v>
      </c>
      <c r="I15" s="364" t="n">
        <v>4050000</v>
      </c>
      <c r="J15" s="364" t="n">
        <f aca="false">L15</f>
        <v>4000000</v>
      </c>
      <c r="K15" s="365" t="s">
        <v>438</v>
      </c>
      <c r="L15" s="366" t="n">
        <f aca="false">SUM(O15:Q15)</f>
        <v>4000000</v>
      </c>
      <c r="M15" s="367"/>
      <c r="N15" s="367" t="n">
        <v>100000</v>
      </c>
      <c r="O15" s="366" t="n">
        <v>500000</v>
      </c>
      <c r="P15" s="366" t="n">
        <v>3500000</v>
      </c>
      <c r="Q15" s="366"/>
      <c r="R15" s="367"/>
      <c r="S15" s="274"/>
    </row>
    <row r="16" s="303" customFormat="true" ht="15" hidden="false" customHeight="true" outlineLevel="0" collapsed="false">
      <c r="A16" s="290"/>
      <c r="B16" s="300"/>
      <c r="C16" s="300"/>
      <c r="D16" s="300"/>
      <c r="E16" s="293"/>
      <c r="F16" s="292"/>
      <c r="G16" s="301"/>
      <c r="H16" s="301"/>
      <c r="I16" s="364"/>
      <c r="J16" s="364"/>
      <c r="K16" s="368" t="s">
        <v>494</v>
      </c>
      <c r="L16" s="366" t="n">
        <f aca="false">SUM(O16:Q16)</f>
        <v>1750000</v>
      </c>
      <c r="M16" s="367"/>
      <c r="N16" s="367"/>
      <c r="O16" s="367"/>
      <c r="P16" s="367" t="n">
        <v>1750000</v>
      </c>
      <c r="Q16" s="367"/>
      <c r="R16" s="367"/>
      <c r="S16" s="274"/>
    </row>
    <row r="17" s="303" customFormat="true" ht="12.65" hidden="false" customHeight="false" outlineLevel="0" collapsed="false">
      <c r="A17" s="290"/>
      <c r="B17" s="300"/>
      <c r="C17" s="300"/>
      <c r="D17" s="300"/>
      <c r="E17" s="293"/>
      <c r="F17" s="292"/>
      <c r="G17" s="301"/>
      <c r="H17" s="301"/>
      <c r="I17" s="364"/>
      <c r="J17" s="364"/>
      <c r="K17" s="368" t="s">
        <v>440</v>
      </c>
      <c r="L17" s="369" t="n">
        <f aca="false">SUM(O17:Q17)</f>
        <v>2250000</v>
      </c>
      <c r="M17" s="367"/>
      <c r="N17" s="367"/>
      <c r="O17" s="369" t="n">
        <v>500000</v>
      </c>
      <c r="P17" s="369" t="n">
        <v>1750000</v>
      </c>
      <c r="Q17" s="369"/>
      <c r="R17" s="370"/>
      <c r="S17" s="274"/>
    </row>
    <row r="18" s="303" customFormat="true" ht="12.65" hidden="false" customHeight="false" outlineLevel="0" collapsed="false">
      <c r="A18" s="290"/>
      <c r="B18" s="300"/>
      <c r="C18" s="300"/>
      <c r="D18" s="300"/>
      <c r="E18" s="293"/>
      <c r="F18" s="292"/>
      <c r="G18" s="301"/>
      <c r="H18" s="301"/>
      <c r="I18" s="364"/>
      <c r="J18" s="364"/>
      <c r="K18" s="368" t="s">
        <v>441</v>
      </c>
      <c r="L18" s="369"/>
      <c r="M18" s="367"/>
      <c r="N18" s="367"/>
      <c r="O18" s="369"/>
      <c r="P18" s="369"/>
      <c r="Q18" s="369"/>
      <c r="R18" s="370"/>
      <c r="S18" s="274"/>
    </row>
    <row r="19" customFormat="false" ht="12.95" hidden="false" customHeight="true" outlineLevel="0" collapsed="false">
      <c r="A19" s="290" t="s">
        <v>426</v>
      </c>
      <c r="B19" s="300" t="n">
        <v>600</v>
      </c>
      <c r="C19" s="300" t="n">
        <v>60016</v>
      </c>
      <c r="D19" s="300" t="n">
        <v>6050</v>
      </c>
      <c r="E19" s="293" t="s">
        <v>492</v>
      </c>
      <c r="F19" s="292" t="s">
        <v>451</v>
      </c>
      <c r="G19" s="301" t="n">
        <v>2008</v>
      </c>
      <c r="H19" s="301" t="n">
        <v>2010</v>
      </c>
      <c r="I19" s="364" t="n">
        <v>485000</v>
      </c>
      <c r="J19" s="364" t="n">
        <f aca="false">L19</f>
        <v>480000</v>
      </c>
      <c r="K19" s="365" t="s">
        <v>438</v>
      </c>
      <c r="L19" s="367" t="n">
        <f aca="false">SUM(O19:Q19)</f>
        <v>480000</v>
      </c>
      <c r="M19" s="367"/>
      <c r="N19" s="367"/>
      <c r="O19" s="367" t="n">
        <v>80000</v>
      </c>
      <c r="P19" s="367" t="n">
        <v>400000</v>
      </c>
      <c r="Q19" s="367"/>
      <c r="R19" s="367"/>
    </row>
    <row r="20" customFormat="false" ht="17.85" hidden="false" customHeight="true" outlineLevel="0" collapsed="false">
      <c r="A20" s="290"/>
      <c r="B20" s="300"/>
      <c r="C20" s="300"/>
      <c r="D20" s="300"/>
      <c r="E20" s="293"/>
      <c r="F20" s="292"/>
      <c r="G20" s="301"/>
      <c r="H20" s="301"/>
      <c r="I20" s="364"/>
      <c r="J20" s="364"/>
      <c r="K20" s="368" t="s">
        <v>439</v>
      </c>
      <c r="L20" s="367" t="n">
        <f aca="false">SUM(O20:Q20)</f>
        <v>200000</v>
      </c>
      <c r="M20" s="367"/>
      <c r="N20" s="367"/>
      <c r="O20" s="367"/>
      <c r="P20" s="367" t="n">
        <v>200000</v>
      </c>
      <c r="Q20" s="367"/>
      <c r="R20" s="367"/>
    </row>
    <row r="21" customFormat="false" ht="12.85" hidden="false" customHeight="false" outlineLevel="0" collapsed="false">
      <c r="A21" s="290"/>
      <c r="B21" s="300"/>
      <c r="C21" s="300"/>
      <c r="D21" s="300"/>
      <c r="E21" s="293"/>
      <c r="F21" s="292"/>
      <c r="G21" s="301"/>
      <c r="H21" s="301"/>
      <c r="I21" s="364"/>
      <c r="J21" s="364"/>
      <c r="K21" s="368" t="s">
        <v>440</v>
      </c>
      <c r="L21" s="367" t="n">
        <f aca="false">SUM(O21:Q21)</f>
        <v>280000</v>
      </c>
      <c r="M21" s="367"/>
      <c r="N21" s="367"/>
      <c r="O21" s="367" t="n">
        <v>80000</v>
      </c>
      <c r="P21" s="367" t="n">
        <v>200000</v>
      </c>
      <c r="Q21" s="367"/>
      <c r="R21" s="367"/>
    </row>
    <row r="22" customFormat="false" ht="23.25" hidden="false" customHeight="true" outlineLevel="0" collapsed="false">
      <c r="A22" s="290"/>
      <c r="B22" s="300"/>
      <c r="C22" s="300"/>
      <c r="D22" s="300"/>
      <c r="E22" s="293"/>
      <c r="F22" s="292"/>
      <c r="G22" s="301"/>
      <c r="H22" s="301"/>
      <c r="I22" s="364"/>
      <c r="J22" s="364"/>
      <c r="K22" s="368" t="s">
        <v>441</v>
      </c>
      <c r="L22" s="367"/>
      <c r="M22" s="367"/>
      <c r="N22" s="367"/>
      <c r="O22" s="367"/>
      <c r="P22" s="367"/>
      <c r="Q22" s="367"/>
      <c r="R22" s="367"/>
    </row>
    <row r="23" customFormat="false" ht="23.25" hidden="false" customHeight="true" outlineLevel="0" collapsed="false">
      <c r="A23" s="371"/>
      <c r="B23" s="309"/>
      <c r="C23" s="309"/>
      <c r="D23" s="309"/>
      <c r="E23" s="310"/>
      <c r="F23" s="372"/>
      <c r="G23" s="311"/>
      <c r="H23" s="311"/>
      <c r="I23" s="373"/>
      <c r="J23" s="373"/>
      <c r="K23" s="374"/>
      <c r="L23" s="375"/>
      <c r="M23" s="375"/>
      <c r="N23" s="375"/>
      <c r="O23" s="375"/>
      <c r="P23" s="375"/>
      <c r="Q23" s="375"/>
      <c r="R23" s="375"/>
    </row>
    <row r="24" customFormat="false" ht="23.25" hidden="false" customHeight="true" outlineLevel="0" collapsed="false">
      <c r="A24" s="371"/>
      <c r="B24" s="309"/>
      <c r="C24" s="309"/>
      <c r="D24" s="309"/>
      <c r="E24" s="310"/>
      <c r="F24" s="372"/>
      <c r="G24" s="311"/>
      <c r="H24" s="311"/>
      <c r="I24" s="373"/>
      <c r="J24" s="373"/>
      <c r="K24" s="374"/>
      <c r="L24" s="375"/>
      <c r="M24" s="375"/>
      <c r="N24" s="375"/>
      <c r="O24" s="375"/>
      <c r="P24" s="375"/>
      <c r="Q24" s="375"/>
      <c r="R24" s="375" t="s">
        <v>495</v>
      </c>
    </row>
    <row r="25" customFormat="false" ht="23.25" hidden="false" customHeight="true" outlineLevel="0" collapsed="false">
      <c r="A25" s="290" t="s">
        <v>427</v>
      </c>
      <c r="B25" s="300" t="n">
        <v>710</v>
      </c>
      <c r="C25" s="300" t="n">
        <v>71035</v>
      </c>
      <c r="D25" s="300" t="n">
        <v>6050</v>
      </c>
      <c r="E25" s="293" t="s">
        <v>491</v>
      </c>
      <c r="F25" s="292" t="s">
        <v>496</v>
      </c>
      <c r="G25" s="301" t="n">
        <v>2008</v>
      </c>
      <c r="H25" s="301" t="n">
        <v>2009</v>
      </c>
      <c r="I25" s="364" t="n">
        <v>122500</v>
      </c>
      <c r="J25" s="364" t="n">
        <v>120000</v>
      </c>
      <c r="K25" s="365" t="s">
        <v>438</v>
      </c>
      <c r="L25" s="367" t="n">
        <v>120000</v>
      </c>
      <c r="M25" s="367"/>
      <c r="N25" s="367"/>
      <c r="O25" s="367" t="n">
        <v>120000</v>
      </c>
      <c r="P25" s="367"/>
      <c r="Q25" s="367"/>
      <c r="R25" s="367"/>
    </row>
    <row r="26" customFormat="false" ht="23.25" hidden="false" customHeight="true" outlineLevel="0" collapsed="false">
      <c r="A26" s="290"/>
      <c r="B26" s="300"/>
      <c r="C26" s="300"/>
      <c r="D26" s="300"/>
      <c r="E26" s="293"/>
      <c r="F26" s="292"/>
      <c r="G26" s="301"/>
      <c r="H26" s="301"/>
      <c r="I26" s="364"/>
      <c r="J26" s="364"/>
      <c r="K26" s="368" t="s">
        <v>439</v>
      </c>
      <c r="L26" s="367" t="s">
        <v>497</v>
      </c>
      <c r="M26" s="367"/>
      <c r="N26" s="367"/>
      <c r="O26" s="367" t="s">
        <v>497</v>
      </c>
      <c r="P26" s="367"/>
      <c r="Q26" s="367"/>
      <c r="R26" s="367"/>
    </row>
    <row r="27" customFormat="false" ht="23.25" hidden="false" customHeight="true" outlineLevel="0" collapsed="false">
      <c r="A27" s="290"/>
      <c r="B27" s="300"/>
      <c r="C27" s="300"/>
      <c r="D27" s="300"/>
      <c r="E27" s="293"/>
      <c r="F27" s="292"/>
      <c r="G27" s="301"/>
      <c r="H27" s="301"/>
      <c r="I27" s="364"/>
      <c r="J27" s="364"/>
      <c r="K27" s="368" t="s">
        <v>440</v>
      </c>
      <c r="L27" s="367" t="n">
        <v>120000</v>
      </c>
      <c r="M27" s="367"/>
      <c r="N27" s="367"/>
      <c r="O27" s="367" t="n">
        <v>120000</v>
      </c>
      <c r="P27" s="367"/>
      <c r="Q27" s="367"/>
      <c r="R27" s="367"/>
    </row>
    <row r="28" customFormat="false" ht="23.25" hidden="false" customHeight="true" outlineLevel="0" collapsed="false">
      <c r="A28" s="290"/>
      <c r="B28" s="300"/>
      <c r="C28" s="300"/>
      <c r="D28" s="300"/>
      <c r="E28" s="293"/>
      <c r="F28" s="292"/>
      <c r="G28" s="301"/>
      <c r="H28" s="301"/>
      <c r="I28" s="364"/>
      <c r="J28" s="364"/>
      <c r="K28" s="368" t="s">
        <v>441</v>
      </c>
      <c r="L28" s="367"/>
      <c r="M28" s="367"/>
      <c r="N28" s="367"/>
      <c r="O28" s="367"/>
      <c r="P28" s="367"/>
      <c r="Q28" s="367"/>
      <c r="R28" s="367"/>
    </row>
    <row r="29" customFormat="false" ht="22.5" hidden="false" customHeight="true" outlineLevel="0" collapsed="false">
      <c r="A29" s="290" t="s">
        <v>428</v>
      </c>
      <c r="B29" s="300" t="n">
        <v>801</v>
      </c>
      <c r="C29" s="300" t="n">
        <v>80101</v>
      </c>
      <c r="D29" s="300" t="n">
        <v>6050</v>
      </c>
      <c r="E29" s="293" t="s">
        <v>498</v>
      </c>
      <c r="F29" s="292" t="s">
        <v>456</v>
      </c>
      <c r="G29" s="301" t="n">
        <v>2008</v>
      </c>
      <c r="H29" s="301" t="n">
        <v>2011</v>
      </c>
      <c r="I29" s="364" t="n">
        <v>2954500</v>
      </c>
      <c r="J29" s="364" t="n">
        <f aca="false">L29</f>
        <v>2400000</v>
      </c>
      <c r="K29" s="365" t="s">
        <v>438</v>
      </c>
      <c r="L29" s="366" t="n">
        <f aca="false">SUM(O29:R29)</f>
        <v>2400000</v>
      </c>
      <c r="M29" s="367"/>
      <c r="N29" s="367"/>
      <c r="O29" s="366" t="n">
        <v>100000</v>
      </c>
      <c r="P29" s="367" t="n">
        <v>650000</v>
      </c>
      <c r="Q29" s="367" t="n">
        <v>1650000</v>
      </c>
      <c r="R29" s="367"/>
    </row>
    <row r="30" customFormat="false" ht="21.75" hidden="false" customHeight="true" outlineLevel="0" collapsed="false">
      <c r="A30" s="290"/>
      <c r="B30" s="300"/>
      <c r="C30" s="300"/>
      <c r="D30" s="300"/>
      <c r="E30" s="293"/>
      <c r="F30" s="292"/>
      <c r="G30" s="301"/>
      <c r="H30" s="301"/>
      <c r="I30" s="364"/>
      <c r="J30" s="364"/>
      <c r="K30" s="368" t="s">
        <v>494</v>
      </c>
      <c r="L30" s="366" t="n">
        <f aca="false">SUM(O30:R30)</f>
        <v>825000</v>
      </c>
      <c r="M30" s="367"/>
      <c r="N30" s="367"/>
      <c r="O30" s="367"/>
      <c r="P30" s="367"/>
      <c r="Q30" s="367" t="n">
        <v>825000</v>
      </c>
      <c r="R30" s="367"/>
    </row>
    <row r="31" customFormat="false" ht="19.5" hidden="false" customHeight="true" outlineLevel="0" collapsed="false">
      <c r="A31" s="290"/>
      <c r="B31" s="300"/>
      <c r="C31" s="300"/>
      <c r="D31" s="300"/>
      <c r="E31" s="293"/>
      <c r="F31" s="292"/>
      <c r="G31" s="301"/>
      <c r="H31" s="301"/>
      <c r="I31" s="364"/>
      <c r="J31" s="364"/>
      <c r="K31" s="368" t="s">
        <v>440</v>
      </c>
      <c r="L31" s="367" t="n">
        <f aca="false">SUM(O31:R31)</f>
        <v>1575000</v>
      </c>
      <c r="M31" s="367"/>
      <c r="N31" s="367"/>
      <c r="O31" s="366" t="n">
        <v>100000</v>
      </c>
      <c r="P31" s="367" t="n">
        <v>650000</v>
      </c>
      <c r="Q31" s="367" t="n">
        <v>825000</v>
      </c>
      <c r="R31" s="367"/>
    </row>
    <row r="32" customFormat="false" ht="17.25" hidden="false" customHeight="true" outlineLevel="0" collapsed="false">
      <c r="A32" s="290"/>
      <c r="B32" s="300"/>
      <c r="C32" s="300"/>
      <c r="D32" s="300"/>
      <c r="E32" s="293"/>
      <c r="F32" s="292"/>
      <c r="G32" s="301"/>
      <c r="H32" s="301"/>
      <c r="I32" s="364"/>
      <c r="J32" s="364"/>
      <c r="K32" s="368" t="s">
        <v>441</v>
      </c>
      <c r="L32" s="367"/>
      <c r="M32" s="367"/>
      <c r="N32" s="367"/>
      <c r="O32" s="367"/>
      <c r="P32" s="367"/>
      <c r="Q32" s="367"/>
      <c r="R32" s="367"/>
    </row>
    <row r="33" customFormat="false" ht="24.6" hidden="false" customHeight="true" outlineLevel="0" collapsed="false">
      <c r="A33" s="290" t="s">
        <v>429</v>
      </c>
      <c r="B33" s="300" t="n">
        <v>801</v>
      </c>
      <c r="C33" s="300" t="n">
        <v>80101</v>
      </c>
      <c r="D33" s="300" t="n">
        <v>6050</v>
      </c>
      <c r="E33" s="293" t="s">
        <v>492</v>
      </c>
      <c r="F33" s="292" t="s">
        <v>499</v>
      </c>
      <c r="G33" s="301" t="n">
        <v>2010</v>
      </c>
      <c r="H33" s="301" t="n">
        <v>2012</v>
      </c>
      <c r="I33" s="364" t="n">
        <v>4000000</v>
      </c>
      <c r="J33" s="364" t="n">
        <f aca="false">L33</f>
        <v>4000000</v>
      </c>
      <c r="K33" s="365" t="s">
        <v>438</v>
      </c>
      <c r="L33" s="367" t="n">
        <v>4000000</v>
      </c>
      <c r="M33" s="367"/>
      <c r="N33" s="367"/>
      <c r="O33" s="367"/>
      <c r="P33" s="367" t="n">
        <v>1400000</v>
      </c>
      <c r="Q33" s="367" t="n">
        <v>1300000</v>
      </c>
      <c r="R33" s="367" t="n">
        <v>1300000</v>
      </c>
    </row>
    <row r="34" customFormat="false" ht="25.35" hidden="false" customHeight="true" outlineLevel="0" collapsed="false">
      <c r="A34" s="290"/>
      <c r="B34" s="300"/>
      <c r="C34" s="300"/>
      <c r="D34" s="300"/>
      <c r="E34" s="293"/>
      <c r="F34" s="292"/>
      <c r="G34" s="301"/>
      <c r="H34" s="301"/>
      <c r="I34" s="364"/>
      <c r="J34" s="364"/>
      <c r="K34" s="368" t="s">
        <v>494</v>
      </c>
      <c r="L34" s="367" t="n">
        <v>2000000</v>
      </c>
      <c r="M34" s="367"/>
      <c r="N34" s="367"/>
      <c r="O34" s="367"/>
      <c r="P34" s="367" t="n">
        <v>700000</v>
      </c>
      <c r="Q34" s="367" t="n">
        <v>650000</v>
      </c>
      <c r="R34" s="367" t="n">
        <v>650000</v>
      </c>
    </row>
    <row r="35" customFormat="false" ht="28.35" hidden="false" customHeight="true" outlineLevel="0" collapsed="false">
      <c r="A35" s="290"/>
      <c r="B35" s="300"/>
      <c r="C35" s="300"/>
      <c r="D35" s="300"/>
      <c r="E35" s="293"/>
      <c r="F35" s="292"/>
      <c r="G35" s="301"/>
      <c r="H35" s="301"/>
      <c r="I35" s="364"/>
      <c r="J35" s="364"/>
      <c r="K35" s="368" t="s">
        <v>440</v>
      </c>
      <c r="L35" s="367" t="n">
        <v>2000000</v>
      </c>
      <c r="M35" s="367"/>
      <c r="N35" s="367"/>
      <c r="O35" s="367"/>
      <c r="P35" s="367" t="n">
        <v>700000</v>
      </c>
      <c r="Q35" s="367" t="n">
        <v>650000</v>
      </c>
      <c r="R35" s="367" t="n">
        <v>650000</v>
      </c>
    </row>
    <row r="36" customFormat="false" ht="17.25" hidden="false" customHeight="true" outlineLevel="0" collapsed="false">
      <c r="A36" s="290"/>
      <c r="B36" s="300"/>
      <c r="C36" s="300"/>
      <c r="D36" s="300"/>
      <c r="E36" s="293"/>
      <c r="F36" s="292"/>
      <c r="G36" s="301"/>
      <c r="H36" s="301"/>
      <c r="I36" s="364"/>
      <c r="J36" s="364"/>
      <c r="K36" s="368" t="s">
        <v>441</v>
      </c>
      <c r="L36" s="367"/>
      <c r="M36" s="367"/>
      <c r="N36" s="367"/>
      <c r="O36" s="367"/>
      <c r="P36" s="367"/>
      <c r="Q36" s="367"/>
      <c r="R36" s="367"/>
    </row>
    <row r="37" customFormat="false" ht="24" hidden="false" customHeight="true" outlineLevel="0" collapsed="false">
      <c r="A37" s="290" t="s">
        <v>430</v>
      </c>
      <c r="B37" s="300" t="n">
        <v>900</v>
      </c>
      <c r="C37" s="300" t="n">
        <v>90001</v>
      </c>
      <c r="D37" s="300" t="n">
        <v>6050</v>
      </c>
      <c r="E37" s="293" t="s">
        <v>498</v>
      </c>
      <c r="F37" s="292" t="s">
        <v>500</v>
      </c>
      <c r="G37" s="301" t="n">
        <v>2004</v>
      </c>
      <c r="H37" s="301" t="n">
        <v>2012</v>
      </c>
      <c r="I37" s="364" t="n">
        <v>30293143.4</v>
      </c>
      <c r="J37" s="364" t="n">
        <f aca="false">L37</f>
        <v>28650000</v>
      </c>
      <c r="K37" s="365" t="s">
        <v>438</v>
      </c>
      <c r="L37" s="366" t="n">
        <f aca="false">SUM(O37:R37)</f>
        <v>28650000</v>
      </c>
      <c r="M37" s="367"/>
      <c r="N37" s="367"/>
      <c r="O37" s="367" t="n">
        <v>2200000</v>
      </c>
      <c r="P37" s="367" t="n">
        <v>8450000</v>
      </c>
      <c r="Q37" s="367" t="n">
        <v>9000000</v>
      </c>
      <c r="R37" s="367" t="n">
        <v>9000000</v>
      </c>
    </row>
    <row r="38" customFormat="false" ht="23.85" hidden="false" customHeight="false" outlineLevel="0" collapsed="false">
      <c r="A38" s="290"/>
      <c r="B38" s="300"/>
      <c r="C38" s="300"/>
      <c r="D38" s="300"/>
      <c r="E38" s="293"/>
      <c r="F38" s="292"/>
      <c r="G38" s="301"/>
      <c r="H38" s="301"/>
      <c r="I38" s="364"/>
      <c r="J38" s="364"/>
      <c r="K38" s="368" t="s">
        <v>494</v>
      </c>
      <c r="L38" s="366" t="n">
        <f aca="false">SUM(O38:R38)</f>
        <v>13725000</v>
      </c>
      <c r="M38" s="367"/>
      <c r="N38" s="367"/>
      <c r="O38" s="366"/>
      <c r="P38" s="366" t="n">
        <f aca="false">P37*0.5</f>
        <v>4225000</v>
      </c>
      <c r="Q38" s="366" t="n">
        <f aca="false">Q37*0.5</f>
        <v>4500000</v>
      </c>
      <c r="R38" s="366" t="n">
        <v>5000000</v>
      </c>
    </row>
    <row r="39" customFormat="false" ht="22.5" hidden="false" customHeight="true" outlineLevel="0" collapsed="false">
      <c r="A39" s="290"/>
      <c r="B39" s="300"/>
      <c r="C39" s="300"/>
      <c r="D39" s="300"/>
      <c r="E39" s="293"/>
      <c r="F39" s="292"/>
      <c r="G39" s="301"/>
      <c r="H39" s="301"/>
      <c r="I39" s="364"/>
      <c r="J39" s="364"/>
      <c r="K39" s="368" t="s">
        <v>440</v>
      </c>
      <c r="L39" s="366" t="n">
        <f aca="false">SUM(O39:R39)</f>
        <v>2200000</v>
      </c>
      <c r="M39" s="366"/>
      <c r="N39" s="366"/>
      <c r="O39" s="366" t="n">
        <v>2200000</v>
      </c>
      <c r="P39" s="366"/>
      <c r="Q39" s="366"/>
      <c r="R39" s="366"/>
    </row>
    <row r="40" customFormat="false" ht="24" hidden="false" customHeight="true" outlineLevel="0" collapsed="false">
      <c r="A40" s="290"/>
      <c r="B40" s="300"/>
      <c r="C40" s="300"/>
      <c r="D40" s="300"/>
      <c r="E40" s="293"/>
      <c r="F40" s="292"/>
      <c r="G40" s="301"/>
      <c r="H40" s="301"/>
      <c r="I40" s="364"/>
      <c r="J40" s="364"/>
      <c r="K40" s="368" t="s">
        <v>441</v>
      </c>
      <c r="L40" s="367" t="n">
        <f aca="false">SUM(O40:R40)</f>
        <v>12725000</v>
      </c>
      <c r="M40" s="367"/>
      <c r="N40" s="367"/>
      <c r="O40" s="367"/>
      <c r="P40" s="366" t="n">
        <f aca="false">P37*0.5</f>
        <v>4225000</v>
      </c>
      <c r="Q40" s="366" t="n">
        <f aca="false">Q37*0.5</f>
        <v>4500000</v>
      </c>
      <c r="R40" s="366" t="n">
        <v>4000000</v>
      </c>
    </row>
    <row r="41" customFormat="false" ht="12.95" hidden="false" customHeight="true" outlineLevel="0" collapsed="false">
      <c r="A41" s="290" t="s">
        <v>431</v>
      </c>
      <c r="B41" s="300" t="n">
        <v>900</v>
      </c>
      <c r="C41" s="300" t="n">
        <v>90004</v>
      </c>
      <c r="D41" s="300" t="n">
        <v>6050</v>
      </c>
      <c r="E41" s="293" t="s">
        <v>491</v>
      </c>
      <c r="F41" s="292" t="s">
        <v>501</v>
      </c>
      <c r="G41" s="301" t="n">
        <v>2011</v>
      </c>
      <c r="H41" s="301" t="n">
        <v>2012</v>
      </c>
      <c r="I41" s="364" t="n">
        <f aca="false">L41</f>
        <v>750000</v>
      </c>
      <c r="J41" s="364" t="n">
        <f aca="false">L41</f>
        <v>750000</v>
      </c>
      <c r="K41" s="365" t="s">
        <v>438</v>
      </c>
      <c r="L41" s="367" t="n">
        <f aca="false">SUM(O41:R41)</f>
        <v>750000</v>
      </c>
      <c r="M41" s="367"/>
      <c r="N41" s="367"/>
      <c r="O41" s="367"/>
      <c r="P41" s="366"/>
      <c r="Q41" s="367"/>
      <c r="R41" s="367" t="n">
        <v>750000</v>
      </c>
    </row>
    <row r="42" customFormat="false" ht="12.85" hidden="false" customHeight="false" outlineLevel="0" collapsed="false">
      <c r="A42" s="290"/>
      <c r="B42" s="300"/>
      <c r="C42" s="300"/>
      <c r="D42" s="300"/>
      <c r="E42" s="293"/>
      <c r="F42" s="292"/>
      <c r="G42" s="301"/>
      <c r="H42" s="301"/>
      <c r="I42" s="364"/>
      <c r="J42" s="364"/>
      <c r="K42" s="368" t="s">
        <v>439</v>
      </c>
      <c r="L42" s="367" t="n">
        <f aca="false">SUM(O42:R42)</f>
        <v>525000</v>
      </c>
      <c r="M42" s="367"/>
      <c r="N42" s="367"/>
      <c r="O42" s="367"/>
      <c r="P42" s="367"/>
      <c r="Q42" s="367"/>
      <c r="R42" s="367" t="n">
        <v>525000</v>
      </c>
    </row>
    <row r="43" customFormat="false" ht="12.85" hidden="false" customHeight="false" outlineLevel="0" collapsed="false">
      <c r="A43" s="290"/>
      <c r="B43" s="300"/>
      <c r="C43" s="300"/>
      <c r="D43" s="300"/>
      <c r="E43" s="293"/>
      <c r="F43" s="292"/>
      <c r="G43" s="301"/>
      <c r="H43" s="301"/>
      <c r="I43" s="364"/>
      <c r="J43" s="364"/>
      <c r="K43" s="368" t="s">
        <v>440</v>
      </c>
      <c r="L43" s="367" t="n">
        <f aca="false">SUM(O43:R43)</f>
        <v>225000</v>
      </c>
      <c r="M43" s="367"/>
      <c r="N43" s="367"/>
      <c r="O43" s="367"/>
      <c r="P43" s="366"/>
      <c r="Q43" s="367"/>
      <c r="R43" s="367" t="n">
        <v>225000</v>
      </c>
    </row>
    <row r="44" customFormat="false" ht="12.85" hidden="false" customHeight="false" outlineLevel="0" collapsed="false">
      <c r="A44" s="290"/>
      <c r="B44" s="300"/>
      <c r="C44" s="300"/>
      <c r="D44" s="300"/>
      <c r="E44" s="293"/>
      <c r="F44" s="292"/>
      <c r="G44" s="301"/>
      <c r="H44" s="301"/>
      <c r="I44" s="364"/>
      <c r="J44" s="364"/>
      <c r="K44" s="368" t="s">
        <v>441</v>
      </c>
      <c r="L44" s="367"/>
      <c r="M44" s="367"/>
      <c r="N44" s="367"/>
      <c r="O44" s="367"/>
      <c r="P44" s="367"/>
      <c r="Q44" s="367"/>
      <c r="R44" s="367"/>
    </row>
    <row r="45" customFormat="false" ht="12.85" hidden="false" customHeight="false" outlineLevel="0" collapsed="false">
      <c r="A45" s="371"/>
      <c r="B45" s="309"/>
      <c r="C45" s="309"/>
      <c r="D45" s="309"/>
      <c r="E45" s="310"/>
      <c r="F45" s="372"/>
      <c r="G45" s="311"/>
      <c r="H45" s="311"/>
      <c r="I45" s="373"/>
      <c r="J45" s="373"/>
      <c r="K45" s="374"/>
      <c r="L45" s="375"/>
      <c r="M45" s="375"/>
      <c r="N45" s="375"/>
      <c r="O45" s="375"/>
      <c r="P45" s="375"/>
      <c r="Q45" s="375"/>
      <c r="R45" s="375" t="s">
        <v>495</v>
      </c>
    </row>
    <row r="46" customFormat="false" ht="12.95" hidden="false" customHeight="true" outlineLevel="0" collapsed="false">
      <c r="A46" s="290" t="s">
        <v>432</v>
      </c>
      <c r="B46" s="300" t="n">
        <v>900</v>
      </c>
      <c r="C46" s="300" t="n">
        <v>90004</v>
      </c>
      <c r="D46" s="300" t="n">
        <v>6050</v>
      </c>
      <c r="E46" s="293" t="s">
        <v>491</v>
      </c>
      <c r="F46" s="292" t="s">
        <v>502</v>
      </c>
      <c r="G46" s="301" t="n">
        <v>2011</v>
      </c>
      <c r="H46" s="301" t="n">
        <v>2012</v>
      </c>
      <c r="I46" s="364" t="n">
        <f aca="false">L46</f>
        <v>750000</v>
      </c>
      <c r="J46" s="364" t="n">
        <f aca="false">L46</f>
        <v>750000</v>
      </c>
      <c r="K46" s="368" t="s">
        <v>472</v>
      </c>
      <c r="L46" s="367" t="n">
        <f aca="false">SUM(O46:R46)</f>
        <v>750000</v>
      </c>
      <c r="M46" s="367"/>
      <c r="N46" s="367"/>
      <c r="O46" s="367"/>
      <c r="P46" s="367"/>
      <c r="Q46" s="367"/>
      <c r="R46" s="367" t="n">
        <v>750000</v>
      </c>
    </row>
    <row r="47" customFormat="false" ht="12.85" hidden="false" customHeight="false" outlineLevel="0" collapsed="false">
      <c r="A47" s="290"/>
      <c r="B47" s="300"/>
      <c r="C47" s="300"/>
      <c r="D47" s="300"/>
      <c r="E47" s="293"/>
      <c r="F47" s="292"/>
      <c r="G47" s="301"/>
      <c r="H47" s="301"/>
      <c r="I47" s="364"/>
      <c r="J47" s="364"/>
      <c r="K47" s="368" t="s">
        <v>439</v>
      </c>
      <c r="L47" s="367" t="n">
        <f aca="false">SUM(O47:R47)</f>
        <v>525000</v>
      </c>
      <c r="M47" s="367"/>
      <c r="N47" s="367"/>
      <c r="O47" s="367"/>
      <c r="P47" s="367"/>
      <c r="Q47" s="367"/>
      <c r="R47" s="367" t="n">
        <v>525000</v>
      </c>
    </row>
    <row r="48" customFormat="false" ht="12.85" hidden="false" customHeight="false" outlineLevel="0" collapsed="false">
      <c r="A48" s="290"/>
      <c r="B48" s="300"/>
      <c r="C48" s="300"/>
      <c r="D48" s="300"/>
      <c r="E48" s="293"/>
      <c r="F48" s="292"/>
      <c r="G48" s="301"/>
      <c r="H48" s="301"/>
      <c r="I48" s="364"/>
      <c r="J48" s="364"/>
      <c r="K48" s="368" t="s">
        <v>440</v>
      </c>
      <c r="L48" s="367" t="n">
        <f aca="false">SUM(O48:R48)</f>
        <v>225000</v>
      </c>
      <c r="M48" s="367"/>
      <c r="N48" s="367"/>
      <c r="O48" s="367"/>
      <c r="P48" s="367"/>
      <c r="Q48" s="367"/>
      <c r="R48" s="367" t="n">
        <v>225000</v>
      </c>
    </row>
    <row r="49" customFormat="false" ht="12.85" hidden="false" customHeight="false" outlineLevel="0" collapsed="false">
      <c r="A49" s="290"/>
      <c r="B49" s="300"/>
      <c r="C49" s="300"/>
      <c r="D49" s="300"/>
      <c r="E49" s="293"/>
      <c r="F49" s="292"/>
      <c r="G49" s="301"/>
      <c r="H49" s="301"/>
      <c r="I49" s="364"/>
      <c r="J49" s="364"/>
      <c r="K49" s="368" t="s">
        <v>441</v>
      </c>
      <c r="L49" s="367"/>
      <c r="M49" s="367"/>
      <c r="N49" s="367"/>
      <c r="O49" s="367"/>
      <c r="P49" s="367"/>
      <c r="Q49" s="367"/>
      <c r="R49" s="367"/>
    </row>
    <row r="50" customFormat="false" ht="23.85" hidden="false" customHeight="true" outlineLevel="0" collapsed="false">
      <c r="A50" s="290" t="s">
        <v>433</v>
      </c>
      <c r="B50" s="300" t="n">
        <v>900</v>
      </c>
      <c r="C50" s="300" t="n">
        <v>90004</v>
      </c>
      <c r="D50" s="300" t="n">
        <v>6050</v>
      </c>
      <c r="E50" s="293" t="s">
        <v>491</v>
      </c>
      <c r="F50" s="292" t="s">
        <v>462</v>
      </c>
      <c r="G50" s="301" t="n">
        <v>2008</v>
      </c>
      <c r="H50" s="301" t="n">
        <v>2010</v>
      </c>
      <c r="I50" s="364" t="n">
        <v>600000</v>
      </c>
      <c r="J50" s="364" t="n">
        <f aca="false">L50</f>
        <v>550000</v>
      </c>
      <c r="K50" s="365" t="s">
        <v>438</v>
      </c>
      <c r="L50" s="367" t="n">
        <f aca="false">SUM(O50:Q50)</f>
        <v>550000</v>
      </c>
      <c r="M50" s="367"/>
      <c r="N50" s="367"/>
      <c r="O50" s="367" t="n">
        <v>50000</v>
      </c>
      <c r="P50" s="367" t="n">
        <v>500000</v>
      </c>
      <c r="Q50" s="367"/>
      <c r="R50" s="367"/>
    </row>
    <row r="51" customFormat="false" ht="20.85" hidden="false" customHeight="true" outlineLevel="0" collapsed="false">
      <c r="A51" s="290"/>
      <c r="B51" s="300"/>
      <c r="C51" s="300"/>
      <c r="D51" s="300"/>
      <c r="E51" s="293"/>
      <c r="F51" s="292"/>
      <c r="G51" s="301"/>
      <c r="H51" s="301"/>
      <c r="I51" s="364"/>
      <c r="J51" s="364"/>
      <c r="K51" s="368" t="s">
        <v>439</v>
      </c>
      <c r="L51" s="367" t="n">
        <f aca="false">SUM(O51:Q51)</f>
        <v>375000</v>
      </c>
      <c r="M51" s="367"/>
      <c r="N51" s="367"/>
      <c r="O51" s="367"/>
      <c r="P51" s="367" t="n">
        <f aca="false">P50*0.75</f>
        <v>375000</v>
      </c>
      <c r="Q51" s="367"/>
      <c r="R51" s="367"/>
    </row>
    <row r="52" customFormat="false" ht="19.5" hidden="false" customHeight="true" outlineLevel="0" collapsed="false">
      <c r="A52" s="290"/>
      <c r="B52" s="300"/>
      <c r="C52" s="300"/>
      <c r="D52" s="300"/>
      <c r="E52" s="293"/>
      <c r="F52" s="292"/>
      <c r="G52" s="301"/>
      <c r="H52" s="301"/>
      <c r="I52" s="364"/>
      <c r="J52" s="364"/>
      <c r="K52" s="368" t="s">
        <v>440</v>
      </c>
      <c r="L52" s="367" t="n">
        <f aca="false">SUM(O52:Q52)</f>
        <v>175000</v>
      </c>
      <c r="M52" s="367"/>
      <c r="N52" s="367"/>
      <c r="O52" s="367" t="n">
        <v>50000</v>
      </c>
      <c r="P52" s="367" t="n">
        <f aca="false">P50*0.25</f>
        <v>125000</v>
      </c>
      <c r="Q52" s="367"/>
      <c r="R52" s="367"/>
    </row>
    <row r="53" customFormat="false" ht="18.6" hidden="false" customHeight="true" outlineLevel="0" collapsed="false">
      <c r="A53" s="290"/>
      <c r="B53" s="300"/>
      <c r="C53" s="300"/>
      <c r="D53" s="300"/>
      <c r="E53" s="293"/>
      <c r="F53" s="292"/>
      <c r="G53" s="301"/>
      <c r="H53" s="301"/>
      <c r="I53" s="364"/>
      <c r="J53" s="364"/>
      <c r="K53" s="368" t="s">
        <v>447</v>
      </c>
      <c r="L53" s="367"/>
      <c r="M53" s="367"/>
      <c r="N53" s="367"/>
      <c r="O53" s="367"/>
      <c r="P53" s="367"/>
      <c r="Q53" s="367"/>
      <c r="R53" s="367"/>
    </row>
    <row r="54" customFormat="false" ht="29.1" hidden="false" customHeight="true" outlineLevel="0" collapsed="false">
      <c r="A54" s="290" t="s">
        <v>434</v>
      </c>
      <c r="B54" s="300" t="n">
        <v>900</v>
      </c>
      <c r="C54" s="300" t="n">
        <v>90095</v>
      </c>
      <c r="D54" s="300" t="n">
        <v>6050</v>
      </c>
      <c r="E54" s="293" t="s">
        <v>492</v>
      </c>
      <c r="F54" s="292" t="s">
        <v>503</v>
      </c>
      <c r="G54" s="301" t="n">
        <v>2006</v>
      </c>
      <c r="H54" s="301" t="n">
        <v>2010</v>
      </c>
      <c r="I54" s="364" t="n">
        <v>3144578</v>
      </c>
      <c r="J54" s="364" t="n">
        <f aca="false">L54</f>
        <v>3000000</v>
      </c>
      <c r="K54" s="365" t="s">
        <v>438</v>
      </c>
      <c r="L54" s="366" t="n">
        <f aca="false">SUM(O54:Q54)</f>
        <v>3000000</v>
      </c>
      <c r="M54" s="367" t="n">
        <v>36118</v>
      </c>
      <c r="N54" s="367" t="n">
        <v>50000</v>
      </c>
      <c r="O54" s="366" t="n">
        <v>600000</v>
      </c>
      <c r="P54" s="366" t="n">
        <v>2400000</v>
      </c>
      <c r="Q54" s="366"/>
      <c r="R54" s="367"/>
    </row>
    <row r="55" customFormat="false" ht="23.1" hidden="false" customHeight="true" outlineLevel="0" collapsed="false">
      <c r="A55" s="290"/>
      <c r="B55" s="300"/>
      <c r="C55" s="300"/>
      <c r="D55" s="300"/>
      <c r="E55" s="293"/>
      <c r="F55" s="292"/>
      <c r="G55" s="301"/>
      <c r="H55" s="301"/>
      <c r="I55" s="364"/>
      <c r="J55" s="364"/>
      <c r="K55" s="368" t="s">
        <v>439</v>
      </c>
      <c r="L55" s="366" t="n">
        <f aca="false">SUM(O55:R55)</f>
        <v>1200000</v>
      </c>
      <c r="M55" s="367"/>
      <c r="N55" s="367"/>
      <c r="O55" s="366"/>
      <c r="P55" s="367" t="n">
        <v>1200000</v>
      </c>
      <c r="Q55" s="367"/>
      <c r="R55" s="367"/>
    </row>
    <row r="56" customFormat="false" ht="28.35" hidden="false" customHeight="true" outlineLevel="0" collapsed="false">
      <c r="A56" s="290"/>
      <c r="B56" s="300"/>
      <c r="C56" s="300"/>
      <c r="D56" s="300"/>
      <c r="E56" s="293"/>
      <c r="F56" s="292"/>
      <c r="G56" s="301"/>
      <c r="H56" s="301"/>
      <c r="I56" s="364"/>
      <c r="J56" s="364"/>
      <c r="K56" s="368" t="s">
        <v>440</v>
      </c>
      <c r="L56" s="367" t="n">
        <f aca="false">SUM(O56:Q56)</f>
        <v>1800000</v>
      </c>
      <c r="M56" s="367" t="e">
        <f aca="false">#REF!</f>
        <v>#REF!</v>
      </c>
      <c r="N56" s="367" t="e">
        <f aca="false">#REF!</f>
        <v>#REF!</v>
      </c>
      <c r="O56" s="367" t="n">
        <v>600000</v>
      </c>
      <c r="P56" s="367" t="n">
        <v>1200000</v>
      </c>
      <c r="Q56" s="367"/>
      <c r="R56" s="367"/>
    </row>
    <row r="57" customFormat="false" ht="16.5" hidden="false" customHeight="true" outlineLevel="0" collapsed="false">
      <c r="A57" s="290"/>
      <c r="B57" s="300"/>
      <c r="C57" s="300"/>
      <c r="D57" s="300"/>
      <c r="E57" s="293"/>
      <c r="F57" s="292"/>
      <c r="G57" s="301"/>
      <c r="H57" s="301"/>
      <c r="I57" s="364"/>
      <c r="J57" s="364"/>
      <c r="K57" s="368" t="s">
        <v>441</v>
      </c>
      <c r="L57" s="367"/>
      <c r="M57" s="367"/>
      <c r="N57" s="367"/>
      <c r="O57" s="367"/>
      <c r="P57" s="367"/>
      <c r="Q57" s="367"/>
      <c r="R57" s="367"/>
    </row>
    <row r="58" customFormat="false" ht="29.85" hidden="false" customHeight="true" outlineLevel="0" collapsed="false">
      <c r="A58" s="290" t="s">
        <v>435</v>
      </c>
      <c r="B58" s="300" t="n">
        <v>921</v>
      </c>
      <c r="C58" s="300" t="n">
        <v>92109</v>
      </c>
      <c r="D58" s="300" t="n">
        <v>6050</v>
      </c>
      <c r="E58" s="293" t="s">
        <v>491</v>
      </c>
      <c r="F58" s="292" t="s">
        <v>504</v>
      </c>
      <c r="G58" s="301" t="n">
        <v>2008</v>
      </c>
      <c r="H58" s="301" t="n">
        <v>2011</v>
      </c>
      <c r="I58" s="364" t="n">
        <v>547500</v>
      </c>
      <c r="J58" s="364" t="n">
        <f aca="false">L58</f>
        <v>500000</v>
      </c>
      <c r="K58" s="365" t="s">
        <v>438</v>
      </c>
      <c r="L58" s="367" t="n">
        <f aca="false">SUM(O58:R58)</f>
        <v>500000</v>
      </c>
      <c r="M58" s="367"/>
      <c r="N58" s="367"/>
      <c r="O58" s="367"/>
      <c r="P58" s="367"/>
      <c r="Q58" s="367" t="n">
        <v>500000</v>
      </c>
      <c r="R58" s="367"/>
    </row>
    <row r="59" customFormat="false" ht="16.5" hidden="false" customHeight="true" outlineLevel="0" collapsed="false">
      <c r="A59" s="290"/>
      <c r="B59" s="300"/>
      <c r="C59" s="300"/>
      <c r="D59" s="300"/>
      <c r="E59" s="293"/>
      <c r="F59" s="292"/>
      <c r="G59" s="301"/>
      <c r="H59" s="301"/>
      <c r="I59" s="364"/>
      <c r="J59" s="364"/>
      <c r="K59" s="368" t="s">
        <v>439</v>
      </c>
      <c r="L59" s="367" t="n">
        <f aca="false">SUM(O59:R59)</f>
        <v>375000</v>
      </c>
      <c r="M59" s="367"/>
      <c r="N59" s="367"/>
      <c r="O59" s="367"/>
      <c r="P59" s="367"/>
      <c r="Q59" s="367" t="n">
        <f aca="false">Q58*0.75</f>
        <v>375000</v>
      </c>
      <c r="R59" s="367"/>
    </row>
    <row r="60" customFormat="false" ht="18" hidden="false" customHeight="true" outlineLevel="0" collapsed="false">
      <c r="A60" s="290"/>
      <c r="B60" s="300"/>
      <c r="C60" s="300"/>
      <c r="D60" s="300"/>
      <c r="E60" s="293"/>
      <c r="F60" s="292"/>
      <c r="G60" s="301"/>
      <c r="H60" s="301"/>
      <c r="I60" s="364"/>
      <c r="J60" s="364"/>
      <c r="K60" s="368" t="s">
        <v>440</v>
      </c>
      <c r="L60" s="367" t="n">
        <f aca="false">SUM(O60:R60)</f>
        <v>125000</v>
      </c>
      <c r="M60" s="367"/>
      <c r="N60" s="367"/>
      <c r="O60" s="367"/>
      <c r="P60" s="367"/>
      <c r="Q60" s="367" t="n">
        <f aca="false">Q58-Q59</f>
        <v>125000</v>
      </c>
      <c r="R60" s="367"/>
    </row>
    <row r="61" customFormat="false" ht="24.6" hidden="false" customHeight="true" outlineLevel="0" collapsed="false">
      <c r="A61" s="290"/>
      <c r="B61" s="300"/>
      <c r="C61" s="300"/>
      <c r="D61" s="300"/>
      <c r="E61" s="293"/>
      <c r="F61" s="292"/>
      <c r="G61" s="301"/>
      <c r="H61" s="301"/>
      <c r="I61" s="364"/>
      <c r="J61" s="364"/>
      <c r="K61" s="368" t="s">
        <v>441</v>
      </c>
      <c r="L61" s="367"/>
      <c r="M61" s="367"/>
      <c r="N61" s="367"/>
      <c r="O61" s="367"/>
      <c r="P61" s="367"/>
      <c r="Q61" s="367"/>
      <c r="R61" s="367"/>
    </row>
    <row r="62" customFormat="false" ht="33.6" hidden="false" customHeight="true" outlineLevel="0" collapsed="false">
      <c r="A62" s="290" t="s">
        <v>461</v>
      </c>
      <c r="B62" s="300" t="n">
        <v>921</v>
      </c>
      <c r="C62" s="300" t="n">
        <v>92113</v>
      </c>
      <c r="D62" s="300" t="n">
        <v>6050</v>
      </c>
      <c r="E62" s="293" t="s">
        <v>505</v>
      </c>
      <c r="F62" s="292" t="s">
        <v>468</v>
      </c>
      <c r="G62" s="301" t="n">
        <v>2008</v>
      </c>
      <c r="H62" s="301" t="n">
        <v>2010</v>
      </c>
      <c r="I62" s="364" t="n">
        <v>8553838</v>
      </c>
      <c r="J62" s="364" t="n">
        <f aca="false">L62</f>
        <v>8053838</v>
      </c>
      <c r="K62" s="365" t="s">
        <v>438</v>
      </c>
      <c r="L62" s="367" t="n">
        <f aca="false">SUM(O62:Q62)</f>
        <v>8053838</v>
      </c>
      <c r="M62" s="367"/>
      <c r="N62" s="367" t="n">
        <v>25000</v>
      </c>
      <c r="O62" s="367" t="n">
        <v>2957280</v>
      </c>
      <c r="P62" s="367" t="n">
        <v>5096558</v>
      </c>
      <c r="Q62" s="367"/>
      <c r="R62" s="367"/>
    </row>
    <row r="63" customFormat="false" ht="27.6" hidden="false" customHeight="true" outlineLevel="0" collapsed="false">
      <c r="A63" s="290"/>
      <c r="B63" s="300"/>
      <c r="C63" s="300"/>
      <c r="D63" s="300"/>
      <c r="E63" s="293"/>
      <c r="F63" s="292"/>
      <c r="G63" s="301"/>
      <c r="H63" s="301"/>
      <c r="I63" s="364"/>
      <c r="J63" s="364"/>
      <c r="K63" s="368" t="s">
        <v>439</v>
      </c>
      <c r="L63" s="367"/>
      <c r="M63" s="367"/>
      <c r="N63" s="367"/>
      <c r="O63" s="367"/>
      <c r="P63" s="367"/>
      <c r="Q63" s="367"/>
      <c r="R63" s="367"/>
    </row>
    <row r="64" customFormat="false" ht="19.5" hidden="false" customHeight="true" outlineLevel="0" collapsed="false">
      <c r="A64" s="290"/>
      <c r="B64" s="300"/>
      <c r="C64" s="300"/>
      <c r="D64" s="300"/>
      <c r="E64" s="293"/>
      <c r="F64" s="292"/>
      <c r="G64" s="301"/>
      <c r="H64" s="301"/>
      <c r="I64" s="364"/>
      <c r="J64" s="364"/>
      <c r="K64" s="368" t="s">
        <v>440</v>
      </c>
      <c r="L64" s="367"/>
      <c r="M64" s="367"/>
      <c r="N64" s="367" t="e">
        <f aca="false">#REF!</f>
        <v>#REF!</v>
      </c>
      <c r="O64" s="367"/>
      <c r="P64" s="367"/>
      <c r="Q64" s="367"/>
      <c r="R64" s="367"/>
    </row>
    <row r="65" customFormat="false" ht="47.85" hidden="false" customHeight="true" outlineLevel="0" collapsed="false">
      <c r="A65" s="290"/>
      <c r="B65" s="300"/>
      <c r="C65" s="300"/>
      <c r="D65" s="300"/>
      <c r="E65" s="293"/>
      <c r="F65" s="292"/>
      <c r="G65" s="301"/>
      <c r="H65" s="301"/>
      <c r="I65" s="364"/>
      <c r="J65" s="364"/>
      <c r="K65" s="368" t="s">
        <v>441</v>
      </c>
      <c r="L65" s="367" t="n">
        <f aca="false">SUM(O65:R65)</f>
        <v>8053838</v>
      </c>
      <c r="M65" s="367"/>
      <c r="N65" s="367"/>
      <c r="O65" s="367" t="n">
        <v>2957280</v>
      </c>
      <c r="P65" s="367" t="n">
        <v>5096558</v>
      </c>
      <c r="Q65" s="367"/>
      <c r="R65" s="367"/>
    </row>
    <row r="66" customFormat="false" ht="47.85" hidden="false" customHeight="true" outlineLevel="0" collapsed="false">
      <c r="A66" s="371"/>
      <c r="B66" s="309"/>
      <c r="C66" s="309"/>
      <c r="D66" s="309"/>
      <c r="E66" s="310"/>
      <c r="F66" s="372"/>
      <c r="G66" s="311"/>
      <c r="H66" s="311"/>
      <c r="I66" s="373"/>
      <c r="J66" s="373"/>
      <c r="K66" s="374"/>
      <c r="L66" s="375"/>
      <c r="M66" s="375"/>
      <c r="N66" s="375"/>
      <c r="O66" s="375"/>
      <c r="P66" s="375"/>
      <c r="Q66" s="375"/>
      <c r="R66" s="375"/>
    </row>
    <row r="67" customFormat="false" ht="47.85" hidden="false" customHeight="true" outlineLevel="0" collapsed="false">
      <c r="A67" s="371"/>
      <c r="B67" s="309"/>
      <c r="C67" s="309"/>
      <c r="D67" s="309"/>
      <c r="E67" s="310"/>
      <c r="F67" s="372"/>
      <c r="G67" s="311"/>
      <c r="H67" s="311"/>
      <c r="I67" s="373"/>
      <c r="J67" s="373"/>
      <c r="K67" s="374"/>
      <c r="L67" s="375"/>
      <c r="M67" s="375"/>
      <c r="N67" s="375"/>
      <c r="O67" s="375"/>
      <c r="P67" s="375"/>
      <c r="Q67" s="375"/>
      <c r="R67" s="375" t="s">
        <v>495</v>
      </c>
    </row>
    <row r="68" customFormat="false" ht="58.9" hidden="false" customHeight="true" outlineLevel="0" collapsed="false">
      <c r="A68" s="290" t="s">
        <v>463</v>
      </c>
      <c r="B68" s="300" t="n">
        <v>926</v>
      </c>
      <c r="C68" s="300" t="n">
        <v>92601</v>
      </c>
      <c r="D68" s="300" t="n">
        <v>6050</v>
      </c>
      <c r="E68" s="293" t="s">
        <v>506</v>
      </c>
      <c r="F68" s="292" t="s">
        <v>507</v>
      </c>
      <c r="G68" s="301" t="n">
        <v>2007</v>
      </c>
      <c r="H68" s="301" t="n">
        <v>2011</v>
      </c>
      <c r="I68" s="364" t="n">
        <v>8206424</v>
      </c>
      <c r="J68" s="364" t="n">
        <f aca="false">L68</f>
        <v>8000000</v>
      </c>
      <c r="K68" s="365" t="s">
        <v>438</v>
      </c>
      <c r="L68" s="366" t="n">
        <f aca="false">SUM(O68:R68)</f>
        <v>8000000</v>
      </c>
      <c r="M68" s="367"/>
      <c r="N68" s="367"/>
      <c r="O68" s="367" t="n">
        <v>500000</v>
      </c>
      <c r="P68" s="367" t="n">
        <v>3500000</v>
      </c>
      <c r="Q68" s="367" t="n">
        <v>4000000</v>
      </c>
      <c r="R68" s="367"/>
    </row>
    <row r="69" customFormat="false" ht="41.85" hidden="false" customHeight="true" outlineLevel="0" collapsed="false">
      <c r="A69" s="290"/>
      <c r="B69" s="300"/>
      <c r="C69" s="300"/>
      <c r="D69" s="300"/>
      <c r="E69" s="293"/>
      <c r="F69" s="292"/>
      <c r="G69" s="301"/>
      <c r="H69" s="301"/>
      <c r="I69" s="364"/>
      <c r="J69" s="364"/>
      <c r="K69" s="368" t="s">
        <v>439</v>
      </c>
      <c r="L69" s="366" t="n">
        <f aca="false">SUM(O69:R69)</f>
        <v>3750000</v>
      </c>
      <c r="M69" s="367"/>
      <c r="N69" s="367"/>
      <c r="O69" s="367"/>
      <c r="P69" s="367" t="n">
        <f aca="false">P68/2</f>
        <v>1750000</v>
      </c>
      <c r="Q69" s="367" t="n">
        <f aca="false">Q68/2</f>
        <v>2000000</v>
      </c>
      <c r="R69" s="367"/>
    </row>
    <row r="70" customFormat="false" ht="49.35" hidden="false" customHeight="true" outlineLevel="0" collapsed="false">
      <c r="A70" s="290"/>
      <c r="B70" s="300"/>
      <c r="C70" s="300"/>
      <c r="D70" s="300"/>
      <c r="E70" s="293"/>
      <c r="F70" s="292"/>
      <c r="G70" s="301"/>
      <c r="H70" s="301"/>
      <c r="I70" s="364"/>
      <c r="J70" s="364"/>
      <c r="K70" s="368" t="s">
        <v>440</v>
      </c>
      <c r="L70" s="367" t="n">
        <f aca="false">SUM(O70:R70)</f>
        <v>4250000</v>
      </c>
      <c r="M70" s="366"/>
      <c r="N70" s="366"/>
      <c r="O70" s="366" t="n">
        <v>500000</v>
      </c>
      <c r="P70" s="366" t="n">
        <f aca="false">P68/2</f>
        <v>1750000</v>
      </c>
      <c r="Q70" s="366" t="n">
        <f aca="false">Q68/2</f>
        <v>2000000</v>
      </c>
      <c r="R70" s="366"/>
    </row>
    <row r="71" customFormat="false" ht="55.15" hidden="false" customHeight="true" outlineLevel="0" collapsed="false">
      <c r="A71" s="290"/>
      <c r="B71" s="300"/>
      <c r="C71" s="300"/>
      <c r="D71" s="300"/>
      <c r="E71" s="293"/>
      <c r="F71" s="292"/>
      <c r="G71" s="301"/>
      <c r="H71" s="301"/>
      <c r="I71" s="364"/>
      <c r="J71" s="364"/>
      <c r="K71" s="368" t="s">
        <v>441</v>
      </c>
      <c r="L71" s="367"/>
      <c r="M71" s="367"/>
      <c r="N71" s="367"/>
      <c r="O71" s="367"/>
      <c r="P71" s="367"/>
      <c r="Q71" s="367"/>
      <c r="R71" s="367"/>
    </row>
    <row r="72" s="273" customFormat="true" ht="11.65" hidden="false" customHeight="false" outlineLevel="0" collapsed="false">
      <c r="E72" s="339"/>
      <c r="F72" s="339"/>
      <c r="G72" s="340"/>
      <c r="H72" s="340"/>
      <c r="I72" s="376"/>
      <c r="J72" s="376"/>
      <c r="K72" s="377"/>
      <c r="L72" s="378"/>
      <c r="M72" s="378"/>
      <c r="N72" s="378"/>
      <c r="O72" s="378"/>
      <c r="P72" s="378"/>
      <c r="Q72" s="378"/>
      <c r="R72" s="378"/>
      <c r="S72" s="274"/>
    </row>
    <row r="73" s="273" customFormat="true" ht="11.65" hidden="false" customHeight="false" outlineLevel="0" collapsed="false">
      <c r="E73" s="344"/>
      <c r="F73" s="344"/>
      <c r="G73" s="344"/>
      <c r="H73" s="344"/>
      <c r="I73" s="379"/>
      <c r="J73" s="379"/>
      <c r="K73" s="380"/>
      <c r="L73" s="381"/>
      <c r="M73" s="381"/>
      <c r="N73" s="381"/>
      <c r="O73" s="381"/>
      <c r="P73" s="381"/>
      <c r="Q73" s="381"/>
      <c r="R73" s="381"/>
      <c r="S73" s="274"/>
    </row>
    <row r="74" s="273" customFormat="true" ht="11.65" hidden="false" customHeight="false" outlineLevel="0" collapsed="false">
      <c r="E74" s="344"/>
      <c r="F74" s="344"/>
      <c r="G74" s="344"/>
      <c r="H74" s="344"/>
      <c r="I74" s="379"/>
      <c r="J74" s="379"/>
      <c r="K74" s="380"/>
      <c r="L74" s="381"/>
      <c r="M74" s="381"/>
      <c r="N74" s="381"/>
      <c r="O74" s="381"/>
      <c r="P74" s="381"/>
      <c r="Q74" s="381"/>
      <c r="R74" s="381"/>
      <c r="S74" s="274"/>
    </row>
    <row r="75" s="273" customFormat="true" ht="11.65" hidden="false" customHeight="false" outlineLevel="0" collapsed="false">
      <c r="E75" s="344"/>
      <c r="F75" s="344"/>
      <c r="G75" s="344"/>
      <c r="H75" s="344"/>
      <c r="I75" s="379"/>
      <c r="J75" s="379"/>
      <c r="K75" s="380"/>
      <c r="L75" s="381"/>
      <c r="M75" s="381"/>
      <c r="N75" s="381"/>
      <c r="O75" s="381"/>
      <c r="P75" s="381"/>
      <c r="Q75" s="381"/>
      <c r="R75" s="381"/>
      <c r="S75" s="274"/>
    </row>
    <row r="76" customFormat="false" ht="12.85" hidden="false" customHeight="false" outlineLevel="0" collapsed="false">
      <c r="A76" s="273"/>
      <c r="B76" s="273"/>
      <c r="C76" s="273"/>
      <c r="D76" s="273"/>
      <c r="F76" s="382"/>
    </row>
    <row r="77" customFormat="false" ht="12.85" hidden="false" customHeight="false" outlineLevel="0" collapsed="false">
      <c r="A77" s="273"/>
      <c r="B77" s="273"/>
      <c r="C77" s="273"/>
      <c r="D77" s="273"/>
    </row>
    <row r="78" customFormat="false" ht="12.85" hidden="false" customHeight="false" outlineLevel="0" collapsed="false">
      <c r="A78" s="273"/>
      <c r="B78" s="273"/>
      <c r="C78" s="273"/>
      <c r="D78" s="273"/>
      <c r="F78" s="383"/>
    </row>
    <row r="79" customFormat="false" ht="12.85" hidden="false" customHeight="false" outlineLevel="0" collapsed="false">
      <c r="A79" s="273"/>
      <c r="B79" s="273"/>
      <c r="C79" s="273"/>
      <c r="D79" s="273"/>
      <c r="F79" s="277"/>
      <c r="G79" s="277"/>
      <c r="H79" s="277"/>
      <c r="L79" s="278"/>
      <c r="M79" s="278"/>
      <c r="N79" s="278"/>
      <c r="O79" s="278"/>
      <c r="P79" s="278"/>
      <c r="Q79" s="278"/>
      <c r="R79" s="278"/>
    </row>
    <row r="80" customFormat="false" ht="12.85" hidden="false" customHeight="false" outlineLevel="0" collapsed="false">
      <c r="A80" s="273"/>
      <c r="B80" s="273"/>
      <c r="C80" s="273"/>
      <c r="D80" s="273"/>
      <c r="L80" s="278"/>
      <c r="M80" s="278"/>
      <c r="N80" s="278"/>
      <c r="O80" s="278"/>
      <c r="P80" s="278"/>
      <c r="Q80" s="278"/>
      <c r="R80" s="278"/>
    </row>
    <row r="81" customFormat="false" ht="12.85" hidden="false" customHeight="false" outlineLevel="0" collapsed="false">
      <c r="A81" s="273"/>
      <c r="B81" s="273"/>
      <c r="C81" s="273"/>
      <c r="D81" s="273"/>
    </row>
    <row r="82" customFormat="false" ht="12.85" hidden="false" customHeight="false" outlineLevel="0" collapsed="false">
      <c r="A82" s="273"/>
      <c r="B82" s="273"/>
      <c r="C82" s="273"/>
      <c r="D82" s="273"/>
      <c r="F82" s="273"/>
    </row>
    <row r="83" s="273" customFormat="true" ht="11.65" hidden="false" customHeight="false" outlineLevel="0" collapsed="false">
      <c r="E83" s="271"/>
      <c r="F83" s="384"/>
      <c r="G83" s="303"/>
      <c r="H83" s="303"/>
      <c r="I83" s="385"/>
      <c r="J83" s="385"/>
      <c r="K83" s="386"/>
      <c r="L83" s="387"/>
      <c r="M83" s="387"/>
      <c r="N83" s="387"/>
      <c r="O83" s="387"/>
      <c r="P83" s="387"/>
      <c r="Q83" s="387"/>
      <c r="R83" s="387"/>
      <c r="S83" s="274"/>
    </row>
    <row r="84" s="273" customFormat="true" ht="11.65" hidden="false" customHeight="false" outlineLevel="0" collapsed="false">
      <c r="E84" s="271"/>
      <c r="F84" s="388"/>
      <c r="G84" s="303"/>
      <c r="H84" s="303"/>
      <c r="I84" s="385"/>
      <c r="J84" s="385"/>
      <c r="K84" s="386"/>
      <c r="L84" s="387"/>
      <c r="M84" s="387"/>
      <c r="N84" s="387"/>
      <c r="O84" s="387"/>
      <c r="P84" s="387"/>
      <c r="Q84" s="387"/>
      <c r="R84" s="387"/>
      <c r="S84" s="274"/>
    </row>
    <row r="85" customFormat="false" ht="12.85" hidden="false" customHeight="false" outlineLevel="0" collapsed="false">
      <c r="A85" s="273"/>
      <c r="B85" s="273"/>
      <c r="C85" s="273"/>
      <c r="D85" s="273"/>
    </row>
    <row r="86" customFormat="false" ht="12.85" hidden="false" customHeight="false" outlineLevel="0" collapsed="false">
      <c r="A86" s="273"/>
      <c r="B86" s="273"/>
      <c r="C86" s="273"/>
      <c r="D86" s="297"/>
    </row>
    <row r="87" customFormat="false" ht="12.85" hidden="false" customHeight="false" outlineLevel="0" collapsed="false">
      <c r="A87" s="273"/>
      <c r="B87" s="273"/>
      <c r="C87" s="273"/>
      <c r="D87" s="297"/>
      <c r="K87" s="389"/>
    </row>
    <row r="88" customFormat="false" ht="12.85" hidden="false" customHeight="false" outlineLevel="0" collapsed="false">
      <c r="A88" s="273"/>
      <c r="B88" s="273"/>
      <c r="C88" s="273"/>
      <c r="D88" s="297"/>
      <c r="K88" s="389"/>
    </row>
    <row r="89" customFormat="false" ht="12.85" hidden="false" customHeight="false" outlineLevel="0" collapsed="false">
      <c r="A89" s="273"/>
      <c r="B89" s="273"/>
      <c r="C89" s="273"/>
      <c r="D89" s="297"/>
      <c r="K89" s="389"/>
    </row>
    <row r="90" customFormat="false" ht="12.85" hidden="false" customHeight="false" outlineLevel="0" collapsed="false">
      <c r="A90" s="273"/>
      <c r="B90" s="273"/>
      <c r="C90" s="273"/>
      <c r="D90" s="297"/>
      <c r="K90" s="389"/>
    </row>
    <row r="91" customFormat="false" ht="12.85" hidden="false" customHeight="false" outlineLevel="0" collapsed="false">
      <c r="A91" s="273"/>
      <c r="B91" s="273"/>
      <c r="C91" s="273"/>
      <c r="D91" s="297"/>
      <c r="K91" s="389"/>
    </row>
    <row r="92" customFormat="false" ht="12.85" hidden="false" customHeight="false" outlineLevel="0" collapsed="false">
      <c r="A92" s="273"/>
      <c r="B92" s="273"/>
      <c r="C92" s="273"/>
      <c r="D92" s="297"/>
      <c r="K92" s="389"/>
    </row>
    <row r="93" customFormat="false" ht="12.85" hidden="false" customHeight="false" outlineLevel="0" collapsed="false">
      <c r="A93" s="273"/>
      <c r="B93" s="273"/>
      <c r="C93" s="273"/>
      <c r="D93" s="297"/>
      <c r="J93" s="390"/>
      <c r="K93" s="391"/>
      <c r="L93" s="392"/>
    </row>
    <row r="94" customFormat="false" ht="27.75" hidden="false" customHeight="true" outlineLevel="0" collapsed="false">
      <c r="A94" s="273"/>
      <c r="B94" s="273"/>
      <c r="C94" s="273"/>
      <c r="D94" s="297"/>
    </row>
    <row r="95" customFormat="false" ht="61.5" hidden="false" customHeight="true" outlineLevel="0" collapsed="false">
      <c r="A95" s="273"/>
      <c r="B95" s="273"/>
      <c r="C95" s="273"/>
      <c r="D95" s="297"/>
      <c r="K95" s="389"/>
    </row>
    <row r="96" customFormat="false" ht="12.85" hidden="false" customHeight="false" outlineLevel="0" collapsed="false">
      <c r="A96" s="273"/>
      <c r="B96" s="273"/>
      <c r="C96" s="273"/>
      <c r="D96" s="297"/>
      <c r="K96" s="389"/>
    </row>
    <row r="97" customFormat="false" ht="16.5" hidden="false" customHeight="true" outlineLevel="0" collapsed="false">
      <c r="A97" s="273"/>
      <c r="B97" s="273"/>
      <c r="C97" s="273"/>
      <c r="D97" s="297"/>
      <c r="K97" s="389"/>
    </row>
    <row r="98" customFormat="false" ht="12.85" hidden="false" customHeight="false" outlineLevel="0" collapsed="false">
      <c r="A98" s="273"/>
      <c r="B98" s="273"/>
      <c r="C98" s="273"/>
      <c r="D98" s="297"/>
      <c r="K98" s="389"/>
    </row>
    <row r="99" customFormat="false" ht="12.85" hidden="false" customHeight="false" outlineLevel="0" collapsed="false">
      <c r="A99" s="273"/>
      <c r="B99" s="273"/>
      <c r="C99" s="273"/>
      <c r="D99" s="297"/>
    </row>
    <row r="100" customFormat="false" ht="12.85" hidden="false" customHeight="false" outlineLevel="0" collapsed="false">
      <c r="A100" s="273"/>
      <c r="B100" s="273"/>
      <c r="C100" s="273"/>
      <c r="D100" s="297"/>
      <c r="L100" s="392"/>
    </row>
    <row r="101" customFormat="false" ht="12.85" hidden="false" customHeight="false" outlineLevel="0" collapsed="false">
      <c r="A101" s="273"/>
      <c r="B101" s="273"/>
      <c r="C101" s="273"/>
      <c r="D101" s="297"/>
    </row>
    <row r="102" customFormat="false" ht="12.85" hidden="false" customHeight="false" outlineLevel="0" collapsed="false">
      <c r="A102" s="273"/>
      <c r="B102" s="273"/>
      <c r="C102" s="273"/>
      <c r="D102" s="297"/>
    </row>
    <row r="103" customFormat="false" ht="12.85" hidden="false" customHeight="false" outlineLevel="0" collapsed="false">
      <c r="A103" s="273"/>
      <c r="B103" s="273"/>
      <c r="C103" s="273"/>
      <c r="D103" s="297"/>
    </row>
    <row r="104" customFormat="false" ht="12.85" hidden="false" customHeight="false" outlineLevel="0" collapsed="false">
      <c r="A104" s="273"/>
      <c r="B104" s="273"/>
      <c r="C104" s="273"/>
      <c r="D104" s="297"/>
    </row>
    <row r="105" customFormat="false" ht="12.85" hidden="false" customHeight="false" outlineLevel="0" collapsed="false">
      <c r="A105" s="273"/>
      <c r="B105" s="273"/>
      <c r="C105" s="273"/>
      <c r="D105" s="297"/>
    </row>
    <row r="106" customFormat="false" ht="12.85" hidden="false" customHeight="false" outlineLevel="0" collapsed="false">
      <c r="A106" s="273"/>
      <c r="B106" s="273"/>
      <c r="C106" s="273"/>
      <c r="D106" s="297"/>
    </row>
    <row r="107" customFormat="false" ht="12.85" hidden="false" customHeight="false" outlineLevel="0" collapsed="false">
      <c r="A107" s="273"/>
      <c r="B107" s="273"/>
      <c r="C107" s="273"/>
      <c r="D107" s="297"/>
    </row>
    <row r="108" customFormat="false" ht="12.85" hidden="false" customHeight="false" outlineLevel="0" collapsed="false">
      <c r="A108" s="273"/>
      <c r="B108" s="273"/>
      <c r="C108" s="273"/>
      <c r="D108" s="297"/>
    </row>
    <row r="109" customFormat="false" ht="12.85" hidden="false" customHeight="false" outlineLevel="0" collapsed="false">
      <c r="A109" s="273"/>
      <c r="B109" s="273"/>
      <c r="C109" s="273"/>
      <c r="D109" s="297"/>
    </row>
    <row r="110" customFormat="false" ht="12.85" hidden="false" customHeight="false" outlineLevel="0" collapsed="false">
      <c r="A110" s="273"/>
      <c r="B110" s="273"/>
      <c r="C110" s="273"/>
      <c r="D110" s="297"/>
    </row>
    <row r="111" customFormat="false" ht="12.85" hidden="false" customHeight="false" outlineLevel="0" collapsed="false">
      <c r="A111" s="273"/>
      <c r="B111" s="273"/>
      <c r="C111" s="273"/>
      <c r="D111" s="297"/>
    </row>
    <row r="112" customFormat="false" ht="12.85" hidden="false" customHeight="false" outlineLevel="0" collapsed="false">
      <c r="A112" s="273"/>
      <c r="B112" s="273"/>
      <c r="C112" s="273"/>
      <c r="D112" s="273"/>
    </row>
    <row r="113" customFormat="false" ht="12.85" hidden="false" customHeight="false" outlineLevel="0" collapsed="false">
      <c r="A113" s="273"/>
      <c r="B113" s="273"/>
      <c r="C113" s="273"/>
      <c r="D113" s="273"/>
    </row>
    <row r="114" customFormat="false" ht="12.85" hidden="false" customHeight="false" outlineLevel="0" collapsed="false">
      <c r="A114" s="273"/>
      <c r="B114" s="273"/>
      <c r="C114" s="273"/>
      <c r="D114" s="273"/>
    </row>
    <row r="115" customFormat="false" ht="12.85" hidden="false" customHeight="false" outlineLevel="0" collapsed="false">
      <c r="A115" s="273"/>
      <c r="B115" s="273"/>
      <c r="C115" s="273"/>
      <c r="D115" s="273"/>
    </row>
    <row r="116" customFormat="false" ht="12.85" hidden="false" customHeight="false" outlineLevel="0" collapsed="false">
      <c r="A116" s="273"/>
      <c r="B116" s="273"/>
      <c r="C116" s="273"/>
      <c r="D116" s="273"/>
    </row>
    <row r="117" customFormat="false" ht="12.85" hidden="false" customHeight="false" outlineLevel="0" collapsed="false">
      <c r="A117" s="273"/>
      <c r="B117" s="273"/>
      <c r="C117" s="273"/>
      <c r="D117" s="273"/>
    </row>
    <row r="118" customFormat="false" ht="12.85" hidden="false" customHeight="false" outlineLevel="0" collapsed="false">
      <c r="A118" s="273"/>
      <c r="B118" s="273"/>
      <c r="C118" s="273"/>
      <c r="D118" s="273"/>
    </row>
    <row r="119" customFormat="false" ht="12.85" hidden="false" customHeight="false" outlineLevel="0" collapsed="false">
      <c r="A119" s="273"/>
      <c r="B119" s="273"/>
      <c r="C119" s="273"/>
      <c r="D119" s="273"/>
    </row>
    <row r="120" customFormat="false" ht="12.85" hidden="false" customHeight="false" outlineLevel="0" collapsed="false">
      <c r="A120" s="273"/>
      <c r="B120" s="273"/>
      <c r="C120" s="273"/>
      <c r="D120" s="273"/>
    </row>
    <row r="121" customFormat="false" ht="12.85" hidden="false" customHeight="false" outlineLevel="0" collapsed="false">
      <c r="A121" s="273"/>
      <c r="B121" s="273"/>
      <c r="C121" s="273"/>
      <c r="D121" s="273"/>
    </row>
    <row r="122" customFormat="false" ht="12.85" hidden="false" customHeight="false" outlineLevel="0" collapsed="false">
      <c r="A122" s="273"/>
      <c r="B122" s="273"/>
      <c r="C122" s="273"/>
      <c r="D122" s="273"/>
    </row>
    <row r="123" customFormat="false" ht="12.85" hidden="false" customHeight="false" outlineLevel="0" collapsed="false">
      <c r="A123" s="273"/>
      <c r="B123" s="273"/>
      <c r="C123" s="273"/>
      <c r="D123" s="273"/>
    </row>
    <row r="124" customFormat="false" ht="12.85" hidden="false" customHeight="false" outlineLevel="0" collapsed="false">
      <c r="A124" s="273"/>
      <c r="B124" s="273"/>
      <c r="C124" s="273"/>
      <c r="D124" s="273"/>
    </row>
    <row r="125" customFormat="false" ht="12.85" hidden="false" customHeight="false" outlineLevel="0" collapsed="false">
      <c r="A125" s="273"/>
      <c r="B125" s="273"/>
      <c r="C125" s="273"/>
      <c r="D125" s="273"/>
    </row>
    <row r="126" customFormat="false" ht="12.85" hidden="false" customHeight="false" outlineLevel="0" collapsed="false">
      <c r="A126" s="273"/>
      <c r="B126" s="273"/>
      <c r="C126" s="273"/>
      <c r="D126" s="273"/>
    </row>
    <row r="127" customFormat="false" ht="12.85" hidden="false" customHeight="false" outlineLevel="0" collapsed="false">
      <c r="A127" s="273"/>
      <c r="B127" s="273"/>
      <c r="C127" s="273"/>
      <c r="D127" s="273"/>
    </row>
    <row r="128" customFormat="false" ht="12.85" hidden="false" customHeight="false" outlineLevel="0" collapsed="false">
      <c r="A128" s="273"/>
      <c r="B128" s="273"/>
      <c r="C128" s="273"/>
      <c r="D128" s="273"/>
    </row>
    <row r="129" customFormat="false" ht="12.85" hidden="false" customHeight="false" outlineLevel="0" collapsed="false">
      <c r="A129" s="273"/>
      <c r="B129" s="273"/>
      <c r="C129" s="273"/>
      <c r="D129" s="273"/>
    </row>
    <row r="130" customFormat="false" ht="12.85" hidden="false" customHeight="false" outlineLevel="0" collapsed="false">
      <c r="A130" s="273"/>
      <c r="B130" s="273"/>
      <c r="C130" s="273"/>
      <c r="D130" s="273"/>
    </row>
    <row r="131" customFormat="false" ht="12.85" hidden="false" customHeight="false" outlineLevel="0" collapsed="false">
      <c r="A131" s="273"/>
      <c r="B131" s="273"/>
      <c r="C131" s="273"/>
      <c r="D131" s="273"/>
    </row>
    <row r="132" customFormat="false" ht="12.85" hidden="false" customHeight="false" outlineLevel="0" collapsed="false">
      <c r="A132" s="273"/>
      <c r="B132" s="273"/>
      <c r="C132" s="273"/>
      <c r="D132" s="273"/>
    </row>
    <row r="133" customFormat="false" ht="12.85" hidden="false" customHeight="false" outlineLevel="0" collapsed="false">
      <c r="A133" s="273"/>
      <c r="B133" s="273"/>
      <c r="C133" s="273"/>
      <c r="D133" s="273"/>
    </row>
    <row r="134" customFormat="false" ht="12.85" hidden="false" customHeight="false" outlineLevel="0" collapsed="false">
      <c r="A134" s="273"/>
      <c r="B134" s="273"/>
      <c r="C134" s="273"/>
      <c r="D134" s="273"/>
    </row>
    <row r="135" customFormat="false" ht="12.85" hidden="false" customHeight="false" outlineLevel="0" collapsed="false">
      <c r="A135" s="273"/>
      <c r="B135" s="273"/>
      <c r="C135" s="273"/>
      <c r="D135" s="273"/>
    </row>
    <row r="136" customFormat="false" ht="12.85" hidden="false" customHeight="false" outlineLevel="0" collapsed="false">
      <c r="A136" s="273"/>
      <c r="B136" s="273"/>
      <c r="C136" s="273"/>
      <c r="D136" s="273"/>
    </row>
    <row r="137" customFormat="false" ht="12.85" hidden="false" customHeight="false" outlineLevel="0" collapsed="false">
      <c r="A137" s="273"/>
      <c r="B137" s="273"/>
      <c r="C137" s="273"/>
      <c r="D137" s="273"/>
    </row>
    <row r="138" customFormat="false" ht="12.85" hidden="false" customHeight="false" outlineLevel="0" collapsed="false">
      <c r="A138" s="273"/>
      <c r="B138" s="273"/>
      <c r="C138" s="273"/>
      <c r="D138" s="273"/>
    </row>
    <row r="139" customFormat="false" ht="12.85" hidden="false" customHeight="false" outlineLevel="0" collapsed="false">
      <c r="A139" s="273"/>
      <c r="B139" s="273"/>
      <c r="C139" s="273"/>
      <c r="D139" s="273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</sheetData>
  <mergeCells count="166">
    <mergeCell ref="Q1:R1"/>
    <mergeCell ref="B3:R4"/>
    <mergeCell ref="A5:A6"/>
    <mergeCell ref="B5:B6"/>
    <mergeCell ref="C5:C6"/>
    <mergeCell ref="D5:D6"/>
    <mergeCell ref="E5:E6"/>
    <mergeCell ref="F5:F6"/>
    <mergeCell ref="G5:H6"/>
    <mergeCell ref="I5:I6"/>
    <mergeCell ref="J5:J6"/>
    <mergeCell ref="K5:L6"/>
    <mergeCell ref="M5:M6"/>
    <mergeCell ref="N5:R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A46:A49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A54:A57"/>
    <mergeCell ref="B54:B57"/>
    <mergeCell ref="C54:C57"/>
    <mergeCell ref="D54:D57"/>
    <mergeCell ref="E54:E57"/>
    <mergeCell ref="F54:F57"/>
    <mergeCell ref="G54:G57"/>
    <mergeCell ref="H54:H57"/>
    <mergeCell ref="I54:I57"/>
    <mergeCell ref="J54:J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J62:J65"/>
    <mergeCell ref="A68:A71"/>
    <mergeCell ref="B68:B71"/>
    <mergeCell ref="C68:C71"/>
    <mergeCell ref="D68:D71"/>
    <mergeCell ref="E68:E71"/>
    <mergeCell ref="F68:F71"/>
    <mergeCell ref="G68:G71"/>
    <mergeCell ref="H68:H71"/>
    <mergeCell ref="I68:I71"/>
    <mergeCell ref="J68:J71"/>
    <mergeCell ref="G72:H72"/>
    <mergeCell ref="F82:G8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1" activeCellId="0" sqref="K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2.7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14.14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08</v>
      </c>
    </row>
    <row r="2" customFormat="false" ht="48" hidden="false" customHeight="true" outlineLevel="0" collapsed="false">
      <c r="A2" s="69" t="s">
        <v>50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97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0</v>
      </c>
      <c r="B9" s="249" t="s">
        <v>521</v>
      </c>
      <c r="C9" s="402"/>
      <c r="D9" s="402"/>
      <c r="E9" s="402"/>
      <c r="F9" s="402"/>
      <c r="G9" s="402"/>
      <c r="H9" s="402"/>
      <c r="I9" s="402"/>
      <c r="J9" s="402"/>
      <c r="K9" s="400" t="s">
        <v>522</v>
      </c>
    </row>
    <row r="10" customFormat="false" ht="19.5" hidden="false" customHeight="true" outlineLevel="0" collapsed="false">
      <c r="A10" s="400"/>
      <c r="B10" s="403" t="s">
        <v>26</v>
      </c>
      <c r="C10" s="402" t="n">
        <f aca="false">C11+C12</f>
        <v>1202</v>
      </c>
      <c r="D10" s="402" t="n">
        <f aca="false">D11+D12</f>
        <v>3629731</v>
      </c>
      <c r="E10" s="402" t="n">
        <f aca="false">E11+E12</f>
        <v>2553000</v>
      </c>
      <c r="F10" s="402" t="n">
        <f aca="false">F11+F12</f>
        <v>0</v>
      </c>
      <c r="G10" s="402" t="n">
        <f aca="false">G11+G12</f>
        <v>0</v>
      </c>
      <c r="H10" s="402" t="n">
        <f aca="false">H11+H12</f>
        <v>3631174</v>
      </c>
      <c r="I10" s="402" t="n">
        <f aca="false">I11+I12</f>
        <v>0</v>
      </c>
      <c r="J10" s="402" t="n">
        <f aca="false">J11+J12</f>
        <v>-241</v>
      </c>
      <c r="K10" s="400"/>
    </row>
    <row r="11" customFormat="false" ht="19.5" hidden="false" customHeight="true" outlineLevel="0" collapsed="false">
      <c r="A11" s="400"/>
      <c r="B11" s="404" t="s">
        <v>523</v>
      </c>
      <c r="C11" s="402" t="n">
        <v>1313</v>
      </c>
      <c r="D11" s="402" t="n">
        <v>1753946</v>
      </c>
      <c r="E11" s="402" t="n">
        <f aca="false">1338000</f>
        <v>1338000</v>
      </c>
      <c r="F11" s="402"/>
      <c r="G11" s="402"/>
      <c r="H11" s="402" t="n">
        <v>1755207</v>
      </c>
      <c r="I11" s="402" t="n">
        <v>0</v>
      </c>
      <c r="J11" s="402" t="n">
        <f aca="false">C11+D11-H11</f>
        <v>52</v>
      </c>
      <c r="K11" s="400" t="s">
        <v>522</v>
      </c>
    </row>
    <row r="12" customFormat="false" ht="19.5" hidden="false" customHeight="true" outlineLevel="0" collapsed="false">
      <c r="A12" s="400"/>
      <c r="B12" s="404" t="s">
        <v>524</v>
      </c>
      <c r="C12" s="402" t="n">
        <v>-111</v>
      </c>
      <c r="D12" s="402" t="n">
        <f aca="false">2624785-1964000+1215000</f>
        <v>1875785</v>
      </c>
      <c r="E12" s="402" t="n">
        <f aca="false">2553000-1338000</f>
        <v>1215000</v>
      </c>
      <c r="F12" s="402"/>
      <c r="G12" s="402"/>
      <c r="H12" s="402" t="n">
        <f aca="false">2625078-1964000+1215000-111</f>
        <v>1875967</v>
      </c>
      <c r="I12" s="402"/>
      <c r="J12" s="402" t="n">
        <f aca="false">C12+D12-H12</f>
        <v>-293</v>
      </c>
      <c r="K12" s="400" t="s">
        <v>522</v>
      </c>
    </row>
    <row r="13" s="113" customFormat="true" ht="19.5" hidden="false" customHeight="true" outlineLevel="0" collapsed="false">
      <c r="A13" s="405" t="s">
        <v>15</v>
      </c>
      <c r="B13" s="405"/>
      <c r="C13" s="406" t="n">
        <f aca="false">C10</f>
        <v>1202</v>
      </c>
      <c r="D13" s="406" t="n">
        <f aca="false">D10</f>
        <v>3629731</v>
      </c>
      <c r="E13" s="406" t="n">
        <f aca="false">E10</f>
        <v>2553000</v>
      </c>
      <c r="F13" s="406" t="n">
        <f aca="false">F10</f>
        <v>0</v>
      </c>
      <c r="G13" s="406" t="n">
        <f aca="false">G10</f>
        <v>0</v>
      </c>
      <c r="H13" s="406" t="n">
        <f aca="false">H10</f>
        <v>3631174</v>
      </c>
      <c r="I13" s="406" t="n">
        <f aca="false">I10</f>
        <v>0</v>
      </c>
      <c r="J13" s="406" t="n">
        <f aca="false">J10</f>
        <v>-241</v>
      </c>
      <c r="K13" s="406" t="n">
        <f aca="false">K10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407"/>
    </row>
    <row r="16" customFormat="false" ht="15.25" hidden="false" customHeight="false" outlineLevel="0" collapsed="false">
      <c r="A16" s="407"/>
    </row>
    <row r="17" customFormat="false" ht="15.25" hidden="false" customHeight="false" outlineLevel="0" collapsed="false">
      <c r="A17" s="407"/>
    </row>
    <row r="18" customFormat="false" ht="15.25" hidden="false" customHeight="false" outlineLevel="0" collapsed="false">
      <c r="A18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3:B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2" activeCellId="0" sqref="K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4.99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9.55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25</v>
      </c>
    </row>
    <row r="2" customFormat="false" ht="48" hidden="false" customHeight="true" outlineLevel="0" collapsed="false">
      <c r="A2" s="69" t="s">
        <v>526</v>
      </c>
      <c r="B2" s="69"/>
      <c r="C2" s="69"/>
      <c r="D2" s="69"/>
      <c r="E2" s="69"/>
      <c r="F2" s="69"/>
      <c r="G2" s="69"/>
      <c r="H2" s="69"/>
      <c r="I2" s="69"/>
      <c r="J2" s="69"/>
      <c r="K2" s="408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409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7</v>
      </c>
      <c r="B9" s="410" t="s">
        <v>528</v>
      </c>
      <c r="C9" s="402"/>
      <c r="D9" s="402"/>
      <c r="E9" s="248" t="s">
        <v>522</v>
      </c>
      <c r="F9" s="248" t="s">
        <v>522</v>
      </c>
      <c r="G9" s="248" t="s">
        <v>522</v>
      </c>
      <c r="H9" s="402"/>
      <c r="I9" s="248" t="s">
        <v>522</v>
      </c>
      <c r="J9" s="402"/>
      <c r="K9" s="247"/>
    </row>
    <row r="10" customFormat="false" ht="19.5" hidden="false" customHeight="true" outlineLevel="0" collapsed="false">
      <c r="A10" s="247"/>
      <c r="B10" s="403" t="s">
        <v>26</v>
      </c>
      <c r="C10" s="402" t="n">
        <f aca="false">SUM(C11:C18)</f>
        <v>15375</v>
      </c>
      <c r="D10" s="402" t="n">
        <f aca="false">SUM(D11:D18)</f>
        <v>20219</v>
      </c>
      <c r="E10" s="402" t="n">
        <f aca="false">SUM(E11:E18)</f>
        <v>0</v>
      </c>
      <c r="F10" s="402" t="n">
        <f aca="false">SUM(F11:F18)</f>
        <v>0</v>
      </c>
      <c r="G10" s="402" t="n">
        <f aca="false">SUM(G11:G18)</f>
        <v>0</v>
      </c>
      <c r="H10" s="402" t="n">
        <f aca="false">SUM(H11:H18)</f>
        <v>26738</v>
      </c>
      <c r="I10" s="402" t="n">
        <f aca="false">SUM(I11:I18)</f>
        <v>0</v>
      </c>
      <c r="J10" s="402" t="n">
        <f aca="false">SUM(J11:J18)</f>
        <v>8856</v>
      </c>
      <c r="K10" s="247"/>
    </row>
    <row r="11" customFormat="false" ht="19.5" hidden="false" customHeight="true" outlineLevel="0" collapsed="false">
      <c r="A11" s="247"/>
      <c r="B11" s="404" t="s">
        <v>529</v>
      </c>
      <c r="C11" s="402" t="n">
        <v>7150</v>
      </c>
      <c r="D11" s="402" t="n">
        <v>4000</v>
      </c>
      <c r="E11" s="248" t="s">
        <v>522</v>
      </c>
      <c r="F11" s="248" t="s">
        <v>522</v>
      </c>
      <c r="G11" s="248" t="s">
        <v>522</v>
      </c>
      <c r="H11" s="402" t="n">
        <v>10850</v>
      </c>
      <c r="I11" s="248" t="s">
        <v>522</v>
      </c>
      <c r="J11" s="402" t="n">
        <f aca="false">C11+D11-H11</f>
        <v>300</v>
      </c>
      <c r="K11" s="247"/>
    </row>
    <row r="12" customFormat="false" ht="19.5" hidden="false" customHeight="true" outlineLevel="0" collapsed="false">
      <c r="A12" s="247"/>
      <c r="B12" s="404" t="s">
        <v>530</v>
      </c>
      <c r="C12" s="402" t="n">
        <v>1540</v>
      </c>
      <c r="D12" s="402" t="n">
        <v>2862</v>
      </c>
      <c r="E12" s="248" t="s">
        <v>522</v>
      </c>
      <c r="F12" s="248" t="s">
        <v>522</v>
      </c>
      <c r="G12" s="248" t="s">
        <v>522</v>
      </c>
      <c r="H12" s="402" t="n">
        <v>1700</v>
      </c>
      <c r="I12" s="248" t="s">
        <v>522</v>
      </c>
      <c r="J12" s="402" t="n">
        <f aca="false">C12+D12-H12</f>
        <v>2702</v>
      </c>
      <c r="K12" s="247"/>
    </row>
    <row r="13" customFormat="false" ht="19.5" hidden="false" customHeight="true" outlineLevel="0" collapsed="false">
      <c r="A13" s="247"/>
      <c r="B13" s="404" t="s">
        <v>531</v>
      </c>
      <c r="C13" s="402" t="n">
        <v>764</v>
      </c>
      <c r="D13" s="402" t="n">
        <v>1830</v>
      </c>
      <c r="E13" s="248" t="s">
        <v>522</v>
      </c>
      <c r="F13" s="248" t="s">
        <v>522</v>
      </c>
      <c r="G13" s="248" t="s">
        <v>522</v>
      </c>
      <c r="H13" s="402" t="n">
        <v>2594</v>
      </c>
      <c r="I13" s="248" t="s">
        <v>522</v>
      </c>
      <c r="J13" s="402" t="n">
        <f aca="false">C13+D13-H13</f>
        <v>0</v>
      </c>
      <c r="K13" s="247"/>
    </row>
    <row r="14" customFormat="false" ht="19.5" hidden="false" customHeight="true" outlineLevel="0" collapsed="false">
      <c r="A14" s="247"/>
      <c r="B14" s="404" t="s">
        <v>532</v>
      </c>
      <c r="C14" s="402" t="n">
        <v>1012</v>
      </c>
      <c r="D14" s="402" t="n">
        <v>5100</v>
      </c>
      <c r="E14" s="248" t="s">
        <v>522</v>
      </c>
      <c r="F14" s="248" t="s">
        <v>522</v>
      </c>
      <c r="G14" s="248" t="s">
        <v>522</v>
      </c>
      <c r="H14" s="402" t="n">
        <v>5100</v>
      </c>
      <c r="I14" s="248" t="s">
        <v>522</v>
      </c>
      <c r="J14" s="402" t="n">
        <f aca="false">C14+D14-H14</f>
        <v>1012</v>
      </c>
      <c r="K14" s="247"/>
    </row>
    <row r="15" customFormat="false" ht="19.5" hidden="false" customHeight="true" outlineLevel="0" collapsed="false">
      <c r="A15" s="247"/>
      <c r="B15" s="404" t="s">
        <v>533</v>
      </c>
      <c r="C15" s="402" t="n">
        <v>2040</v>
      </c>
      <c r="D15" s="402" t="n">
        <v>1700</v>
      </c>
      <c r="E15" s="248" t="s">
        <v>522</v>
      </c>
      <c r="F15" s="248" t="s">
        <v>522</v>
      </c>
      <c r="G15" s="248" t="s">
        <v>522</v>
      </c>
      <c r="H15" s="402" t="n">
        <v>2100</v>
      </c>
      <c r="I15" s="248" t="s">
        <v>522</v>
      </c>
      <c r="J15" s="402" t="n">
        <f aca="false">C15+D15-H15</f>
        <v>1640</v>
      </c>
      <c r="K15" s="247"/>
    </row>
    <row r="16" customFormat="false" ht="19.5" hidden="false" customHeight="true" outlineLevel="0" collapsed="false">
      <c r="A16" s="247"/>
      <c r="B16" s="404" t="s">
        <v>534</v>
      </c>
      <c r="C16" s="402" t="n">
        <v>1437</v>
      </c>
      <c r="D16" s="402" t="n">
        <v>2450</v>
      </c>
      <c r="E16" s="248" t="s">
        <v>522</v>
      </c>
      <c r="F16" s="248" t="s">
        <v>522</v>
      </c>
      <c r="G16" s="248" t="s">
        <v>522</v>
      </c>
      <c r="H16" s="402" t="n">
        <v>1750</v>
      </c>
      <c r="I16" s="248" t="s">
        <v>522</v>
      </c>
      <c r="J16" s="402" t="n">
        <f aca="false">C16+D16-H16</f>
        <v>2137</v>
      </c>
      <c r="K16" s="247"/>
    </row>
    <row r="17" customFormat="false" ht="19.5" hidden="false" customHeight="true" outlineLevel="0" collapsed="false">
      <c r="A17" s="247"/>
      <c r="B17" s="404" t="s">
        <v>535</v>
      </c>
      <c r="C17" s="402" t="n">
        <v>1367</v>
      </c>
      <c r="D17" s="402" t="n">
        <v>2100</v>
      </c>
      <c r="E17" s="248" t="s">
        <v>522</v>
      </c>
      <c r="F17" s="248" t="s">
        <v>522</v>
      </c>
      <c r="G17" s="248" t="s">
        <v>522</v>
      </c>
      <c r="H17" s="402" t="n">
        <v>2484</v>
      </c>
      <c r="I17" s="248" t="s">
        <v>522</v>
      </c>
      <c r="J17" s="402" t="n">
        <f aca="false">C17+D17-H17</f>
        <v>983</v>
      </c>
      <c r="K17" s="247"/>
    </row>
    <row r="18" customFormat="false" ht="19.5" hidden="false" customHeight="true" outlineLevel="0" collapsed="false">
      <c r="A18" s="247"/>
      <c r="B18" s="404" t="s">
        <v>536</v>
      </c>
      <c r="C18" s="402" t="n">
        <v>65</v>
      </c>
      <c r="D18" s="402" t="n">
        <v>177</v>
      </c>
      <c r="E18" s="248" t="s">
        <v>522</v>
      </c>
      <c r="F18" s="248" t="s">
        <v>522</v>
      </c>
      <c r="G18" s="248" t="s">
        <v>522</v>
      </c>
      <c r="H18" s="402" t="n">
        <v>160</v>
      </c>
      <c r="I18" s="248" t="s">
        <v>522</v>
      </c>
      <c r="J18" s="402" t="n">
        <f aca="false">C18+D18-H18</f>
        <v>82</v>
      </c>
      <c r="K18" s="247"/>
    </row>
    <row r="19" s="113" customFormat="true" ht="19.5" hidden="false" customHeight="true" outlineLevel="0" collapsed="false">
      <c r="A19" s="110" t="s">
        <v>15</v>
      </c>
      <c r="B19" s="110"/>
      <c r="C19" s="406" t="n">
        <f aca="false">C10</f>
        <v>15375</v>
      </c>
      <c r="D19" s="406" t="n">
        <f aca="false">D10</f>
        <v>20219</v>
      </c>
      <c r="E19" s="406" t="n">
        <f aca="false">E10</f>
        <v>0</v>
      </c>
      <c r="F19" s="406" t="n">
        <f aca="false">F10</f>
        <v>0</v>
      </c>
      <c r="G19" s="406" t="n">
        <f aca="false">G10</f>
        <v>0</v>
      </c>
      <c r="H19" s="406" t="n">
        <f aca="false">H10</f>
        <v>26738</v>
      </c>
      <c r="I19" s="406" t="n">
        <f aca="false">I10</f>
        <v>0</v>
      </c>
      <c r="J19" s="406" t="n">
        <f aca="false">J10</f>
        <v>8856</v>
      </c>
      <c r="K19" s="249"/>
    </row>
    <row r="20" customFormat="false" ht="15" hidden="false" customHeight="true" outlineLevel="0" collapsed="false"/>
    <row r="21" customFormat="false" ht="12.75" hidden="false" customHeight="true" outlineLevel="0" collapsed="false">
      <c r="A21" s="407"/>
    </row>
    <row r="22" customFormat="false" ht="15.25" hidden="false" customHeight="false" outlineLevel="0" collapsed="false">
      <c r="A22" s="407"/>
    </row>
    <row r="23" customFormat="false" ht="15.25" hidden="false" customHeight="false" outlineLevel="0" collapsed="false">
      <c r="A23" s="407"/>
    </row>
    <row r="24" customFormat="false" ht="15.25" hidden="false" customHeight="false" outlineLevel="0" collapsed="false">
      <c r="A24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false" view="pageBreakPreview" topLeftCell="A4" colorId="15" zoomScale="90" zoomScaleNormal="100" zoomScalePageLayoutView="90" workbookViewId="0">
      <selection pane="topLeft" activeCell="C16" activeCellId="0" sqref="C1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76.67"/>
    <col collapsed="false" customWidth="true" hidden="false" outlineLevel="0" max="3" min="3" style="411" width="13.99"/>
    <col collapsed="false" customWidth="true" hidden="false" outlineLevel="0" max="4" min="4" style="411" width="14.55"/>
    <col collapsed="false" customWidth="true" hidden="false" outlineLevel="0" max="5" min="5" style="411" width="14.7"/>
    <col collapsed="false" customWidth="true" hidden="false" outlineLevel="0" max="6" min="6" style="411" width="14.4"/>
    <col collapsed="false" customWidth="false" hidden="false" outlineLevel="0" max="257" min="7" style="185" width="8.99"/>
  </cols>
  <sheetData>
    <row r="1" customFormat="false" ht="14.1" hidden="false" customHeight="true" outlineLevel="0" collapsed="false">
      <c r="F1" s="412" t="s">
        <v>537</v>
      </c>
    </row>
    <row r="2" customFormat="false" ht="43.9" hidden="false" customHeight="true" outlineLevel="0" collapsed="false">
      <c r="A2" s="413" t="s">
        <v>538</v>
      </c>
      <c r="B2" s="413"/>
      <c r="C2" s="413"/>
      <c r="D2" s="413"/>
      <c r="E2" s="413"/>
      <c r="F2" s="412"/>
    </row>
    <row r="3" customFormat="false" ht="15.25" hidden="false" customHeight="false" outlineLevel="0" collapsed="false">
      <c r="D3" s="414"/>
    </row>
    <row r="4" customFormat="false" ht="15.25" hidden="false" customHeight="false" outlineLevel="0" collapsed="false">
      <c r="A4" s="415" t="s">
        <v>539</v>
      </c>
      <c r="B4" s="415"/>
    </row>
    <row r="5" customFormat="false" ht="15.25" hidden="false" customHeight="false" outlineLevel="0" collapsed="false">
      <c r="A5" s="416" t="s">
        <v>540</v>
      </c>
      <c r="B5" s="416"/>
      <c r="F5" s="97" t="s">
        <v>2</v>
      </c>
    </row>
    <row r="6" customFormat="false" ht="14.1" hidden="false" customHeight="true" outlineLevel="0" collapsed="false">
      <c r="A6" s="417" t="s">
        <v>23</v>
      </c>
      <c r="B6" s="417" t="s">
        <v>541</v>
      </c>
      <c r="C6" s="418" t="s">
        <v>542</v>
      </c>
      <c r="D6" s="418" t="s">
        <v>543</v>
      </c>
      <c r="E6" s="418" t="s">
        <v>544</v>
      </c>
      <c r="F6" s="418" t="s">
        <v>15</v>
      </c>
    </row>
    <row r="7" customFormat="false" ht="27.6" hidden="false" customHeight="true" outlineLevel="0" collapsed="false">
      <c r="A7" s="417"/>
      <c r="B7" s="417"/>
      <c r="C7" s="418"/>
      <c r="D7" s="418"/>
      <c r="E7" s="418"/>
      <c r="F7" s="418"/>
    </row>
    <row r="8" customFormat="false" ht="15.65" hidden="false" customHeight="false" outlineLevel="0" collapsed="false">
      <c r="A8" s="148" t="n">
        <v>3020</v>
      </c>
      <c r="B8" s="83" t="s">
        <v>545</v>
      </c>
      <c r="C8" s="419" t="n">
        <v>10390</v>
      </c>
      <c r="D8" s="419" t="n">
        <v>10390</v>
      </c>
      <c r="E8" s="419" t="n">
        <v>22330</v>
      </c>
      <c r="F8" s="419" t="n">
        <f aca="false">SUM(C8:E8)</f>
        <v>43110</v>
      </c>
    </row>
    <row r="9" customFormat="false" ht="15.65" hidden="false" customHeight="false" outlineLevel="0" collapsed="false">
      <c r="A9" s="148" t="n">
        <v>3050</v>
      </c>
      <c r="B9" s="83" t="s">
        <v>546</v>
      </c>
      <c r="C9" s="419" t="n">
        <v>650</v>
      </c>
      <c r="D9" s="419" t="s">
        <v>547</v>
      </c>
      <c r="E9" s="419" t="s">
        <v>547</v>
      </c>
      <c r="F9" s="419" t="n">
        <f aca="false">SUM(C9:E9)</f>
        <v>650</v>
      </c>
    </row>
    <row r="10" customFormat="false" ht="15.65" hidden="false" customHeight="false" outlineLevel="0" collapsed="false">
      <c r="A10" s="148" t="n">
        <v>4010</v>
      </c>
      <c r="B10" s="83" t="s">
        <v>264</v>
      </c>
      <c r="C10" s="419" t="n">
        <v>2098140</v>
      </c>
      <c r="D10" s="419" t="n">
        <v>1787150</v>
      </c>
      <c r="E10" s="419" t="n">
        <v>470410</v>
      </c>
      <c r="F10" s="419" t="n">
        <f aca="false">SUM(C10:E10)</f>
        <v>4355700</v>
      </c>
    </row>
    <row r="11" customFormat="false" ht="15.65" hidden="false" customHeight="false" outlineLevel="0" collapsed="false">
      <c r="A11" s="148" t="n">
        <v>4040</v>
      </c>
      <c r="B11" s="83" t="s">
        <v>548</v>
      </c>
      <c r="C11" s="419" t="n">
        <v>142000</v>
      </c>
      <c r="D11" s="419" t="n">
        <v>120960</v>
      </c>
      <c r="E11" s="419" t="n">
        <v>31840</v>
      </c>
      <c r="F11" s="419" t="n">
        <f aca="false">SUM(C11:E11)</f>
        <v>294800</v>
      </c>
    </row>
    <row r="12" customFormat="false" ht="15.65" hidden="false" customHeight="false" outlineLevel="0" collapsed="false">
      <c r="A12" s="148" t="n">
        <v>4110</v>
      </c>
      <c r="B12" s="83" t="s">
        <v>549</v>
      </c>
      <c r="C12" s="419" t="n">
        <v>322160</v>
      </c>
      <c r="D12" s="419" t="n">
        <v>274410</v>
      </c>
      <c r="E12" s="419" t="n">
        <v>72230</v>
      </c>
      <c r="F12" s="419" t="n">
        <f aca="false">SUM(C12:E12)</f>
        <v>668800</v>
      </c>
    </row>
    <row r="13" customFormat="false" ht="15.65" hidden="false" customHeight="false" outlineLevel="0" collapsed="false">
      <c r="A13" s="148" t="n">
        <v>4120</v>
      </c>
      <c r="B13" s="83" t="s">
        <v>550</v>
      </c>
      <c r="C13" s="419" t="n">
        <v>54880</v>
      </c>
      <c r="D13" s="419" t="n">
        <v>46750</v>
      </c>
      <c r="E13" s="419" t="n">
        <v>12300</v>
      </c>
      <c r="F13" s="419" t="n">
        <f aca="false">SUM(C13:E13)</f>
        <v>113930</v>
      </c>
    </row>
    <row r="14" customFormat="false" ht="15.65" hidden="false" customHeight="false" outlineLevel="0" collapsed="false">
      <c r="A14" s="148" t="n">
        <v>4170</v>
      </c>
      <c r="B14" s="83" t="s">
        <v>551</v>
      </c>
      <c r="C14" s="419" t="n">
        <v>1000</v>
      </c>
      <c r="D14" s="419" t="s">
        <v>547</v>
      </c>
      <c r="E14" s="419" t="s">
        <v>547</v>
      </c>
      <c r="F14" s="419" t="n">
        <f aca="false">SUM(C14:E14)</f>
        <v>1000</v>
      </c>
    </row>
    <row r="15" customFormat="false" ht="15.65" hidden="false" customHeight="false" outlineLevel="0" collapsed="false">
      <c r="A15" s="148" t="n">
        <v>4210</v>
      </c>
      <c r="B15" s="83" t="s">
        <v>317</v>
      </c>
      <c r="C15" s="419" t="n">
        <v>35200</v>
      </c>
      <c r="D15" s="419" t="n">
        <v>27200</v>
      </c>
      <c r="E15" s="419" t="n">
        <v>35300</v>
      </c>
      <c r="F15" s="419" t="n">
        <f aca="false">SUM(C15:E15)</f>
        <v>97700</v>
      </c>
    </row>
    <row r="16" customFormat="false" ht="15.65" hidden="false" customHeight="false" outlineLevel="0" collapsed="false">
      <c r="A16" s="148" t="n">
        <v>4240</v>
      </c>
      <c r="B16" s="83" t="s">
        <v>552</v>
      </c>
      <c r="C16" s="419" t="n">
        <v>12900</v>
      </c>
      <c r="D16" s="419" t="n">
        <v>12700</v>
      </c>
      <c r="E16" s="419" t="n">
        <v>4500</v>
      </c>
      <c r="F16" s="419" t="n">
        <f aca="false">SUM(C16:E16)</f>
        <v>30100</v>
      </c>
    </row>
    <row r="17" customFormat="false" ht="15.65" hidden="false" customHeight="false" outlineLevel="0" collapsed="false">
      <c r="A17" s="148" t="n">
        <v>4260</v>
      </c>
      <c r="B17" s="83" t="s">
        <v>553</v>
      </c>
      <c r="C17" s="419" t="n">
        <v>230400</v>
      </c>
      <c r="D17" s="419" t="n">
        <v>116100</v>
      </c>
      <c r="E17" s="419" t="n">
        <v>54100</v>
      </c>
      <c r="F17" s="419" t="n">
        <f aca="false">SUM(C17:E17)</f>
        <v>400600</v>
      </c>
    </row>
    <row r="18" customFormat="false" ht="15.65" hidden="false" customHeight="false" outlineLevel="0" collapsed="false">
      <c r="A18" s="148" t="n">
        <v>4270</v>
      </c>
      <c r="B18" s="83" t="s">
        <v>554</v>
      </c>
      <c r="C18" s="419" t="n">
        <v>103000</v>
      </c>
      <c r="D18" s="419" t="n">
        <v>102600</v>
      </c>
      <c r="E18" s="419" t="n">
        <v>52000</v>
      </c>
      <c r="F18" s="419" t="n">
        <f aca="false">SUM(C18:E18)</f>
        <v>257600</v>
      </c>
    </row>
    <row r="19" customFormat="false" ht="15.65" hidden="false" customHeight="false" outlineLevel="0" collapsed="false">
      <c r="A19" s="148" t="n">
        <v>4280</v>
      </c>
      <c r="B19" s="83" t="s">
        <v>555</v>
      </c>
      <c r="C19" s="419" t="n">
        <v>1550</v>
      </c>
      <c r="D19" s="419" t="n">
        <v>2000</v>
      </c>
      <c r="E19" s="419" t="n">
        <v>550</v>
      </c>
      <c r="F19" s="419" t="n">
        <f aca="false">SUM(C19:E19)</f>
        <v>4100</v>
      </c>
    </row>
    <row r="20" customFormat="false" ht="15.65" hidden="false" customHeight="false" outlineLevel="0" collapsed="false">
      <c r="A20" s="148" t="n">
        <v>4300</v>
      </c>
      <c r="B20" s="83" t="s">
        <v>295</v>
      </c>
      <c r="C20" s="419" t="n">
        <v>23800</v>
      </c>
      <c r="D20" s="419" t="n">
        <v>45100</v>
      </c>
      <c r="E20" s="419" t="n">
        <v>7800</v>
      </c>
      <c r="F20" s="419" t="n">
        <f aca="false">SUM(C20:E20)</f>
        <v>76700</v>
      </c>
    </row>
    <row r="21" customFormat="false" ht="15.65" hidden="false" customHeight="false" outlineLevel="0" collapsed="false">
      <c r="A21" s="148" t="n">
        <v>4350</v>
      </c>
      <c r="B21" s="83" t="s">
        <v>556</v>
      </c>
      <c r="C21" s="419" t="n">
        <v>1600</v>
      </c>
      <c r="D21" s="419" t="n">
        <v>850</v>
      </c>
      <c r="E21" s="419" t="n">
        <v>900</v>
      </c>
      <c r="F21" s="419" t="n">
        <f aca="false">SUM(C21:E21)</f>
        <v>3350</v>
      </c>
    </row>
    <row r="22" customFormat="false" ht="15.65" hidden="false" customHeight="false" outlineLevel="0" collapsed="false">
      <c r="A22" s="148" t="n">
        <v>4370</v>
      </c>
      <c r="B22" s="83" t="s">
        <v>557</v>
      </c>
      <c r="C22" s="419" t="n">
        <v>3500</v>
      </c>
      <c r="D22" s="419" t="n">
        <v>3900</v>
      </c>
      <c r="E22" s="419" t="n">
        <v>1700</v>
      </c>
      <c r="F22" s="419" t="n">
        <f aca="false">SUM(C22:E22)</f>
        <v>9100</v>
      </c>
    </row>
    <row r="23" customFormat="false" ht="15.65" hidden="false" customHeight="false" outlineLevel="0" collapsed="false">
      <c r="A23" s="148" t="n">
        <v>4410</v>
      </c>
      <c r="B23" s="83" t="s">
        <v>558</v>
      </c>
      <c r="C23" s="419" t="n">
        <v>2400</v>
      </c>
      <c r="D23" s="419" t="n">
        <v>1800</v>
      </c>
      <c r="E23" s="419" t="n">
        <v>900</v>
      </c>
      <c r="F23" s="419" t="n">
        <f aca="false">SUM(C23:E23)</f>
        <v>5100</v>
      </c>
    </row>
    <row r="24" customFormat="false" ht="15.65" hidden="false" customHeight="false" outlineLevel="0" collapsed="false">
      <c r="A24" s="148" t="n">
        <v>4430</v>
      </c>
      <c r="B24" s="83" t="s">
        <v>559</v>
      </c>
      <c r="C24" s="419" t="n">
        <v>1050</v>
      </c>
      <c r="D24" s="419" t="n">
        <v>1600</v>
      </c>
      <c r="E24" s="419" t="n">
        <v>2050</v>
      </c>
      <c r="F24" s="419" t="n">
        <f aca="false">SUM(C24:E24)</f>
        <v>4700</v>
      </c>
    </row>
    <row r="25" customFormat="false" ht="15.65" hidden="false" customHeight="false" outlineLevel="0" collapsed="false">
      <c r="A25" s="148" t="n">
        <v>4440</v>
      </c>
      <c r="B25" s="83" t="s">
        <v>298</v>
      </c>
      <c r="C25" s="419" t="n">
        <v>110300</v>
      </c>
      <c r="D25" s="419" t="n">
        <v>99000</v>
      </c>
      <c r="E25" s="419" t="n">
        <v>26800</v>
      </c>
      <c r="F25" s="419" t="n">
        <f aca="false">SUM(C25:E25)</f>
        <v>236100</v>
      </c>
    </row>
    <row r="26" customFormat="false" ht="15.65" hidden="false" customHeight="false" outlineLevel="0" collapsed="false">
      <c r="A26" s="148" t="n">
        <v>4700</v>
      </c>
      <c r="B26" s="83" t="s">
        <v>560</v>
      </c>
      <c r="C26" s="419" t="n">
        <v>3600</v>
      </c>
      <c r="D26" s="419" t="n">
        <v>3000</v>
      </c>
      <c r="E26" s="419" t="n">
        <v>500</v>
      </c>
      <c r="F26" s="419" t="n">
        <f aca="false">SUM(C26:E26)</f>
        <v>7100</v>
      </c>
    </row>
    <row r="27" customFormat="false" ht="15.65" hidden="false" customHeight="false" outlineLevel="0" collapsed="false">
      <c r="A27" s="148" t="n">
        <v>4740</v>
      </c>
      <c r="B27" s="83" t="s">
        <v>561</v>
      </c>
      <c r="C27" s="419" t="n">
        <v>950</v>
      </c>
      <c r="D27" s="419" t="n">
        <v>1800</v>
      </c>
      <c r="E27" s="419" t="n">
        <v>300</v>
      </c>
      <c r="F27" s="419" t="n">
        <f aca="false">SUM(C27:E27)</f>
        <v>3050</v>
      </c>
    </row>
    <row r="28" customFormat="false" ht="15.65" hidden="false" customHeight="false" outlineLevel="0" collapsed="false">
      <c r="A28" s="148" t="n">
        <v>4750</v>
      </c>
      <c r="B28" s="83" t="s">
        <v>562</v>
      </c>
      <c r="C28" s="419" t="n">
        <v>3000</v>
      </c>
      <c r="D28" s="419" t="n">
        <v>1950</v>
      </c>
      <c r="E28" s="419" t="n">
        <v>2000</v>
      </c>
      <c r="F28" s="419" t="n">
        <f aca="false">SUM(C28:E28)</f>
        <v>6950</v>
      </c>
    </row>
    <row r="29" customFormat="false" ht="15.65" hidden="false" customHeight="false" outlineLevel="0" collapsed="false">
      <c r="A29" s="148" t="n">
        <v>6050</v>
      </c>
      <c r="B29" s="83" t="s">
        <v>563</v>
      </c>
      <c r="C29" s="419"/>
      <c r="D29" s="419"/>
      <c r="E29" s="419"/>
      <c r="F29" s="419" t="n">
        <v>100000</v>
      </c>
    </row>
    <row r="30" customFormat="false" ht="15.65" hidden="false" customHeight="false" outlineLevel="0" collapsed="false">
      <c r="A30" s="405" t="s">
        <v>15</v>
      </c>
      <c r="B30" s="405"/>
      <c r="C30" s="420" t="n">
        <f aca="false">SUM(C8:C29)</f>
        <v>3162470</v>
      </c>
      <c r="D30" s="420" t="n">
        <f aca="false">SUM(D8:D29)</f>
        <v>2659260</v>
      </c>
      <c r="E30" s="420" t="n">
        <f aca="false">SUM(E8:E29)</f>
        <v>798510</v>
      </c>
      <c r="F30" s="420" t="n">
        <f aca="false">SUM(F8:F29)</f>
        <v>6720240</v>
      </c>
    </row>
    <row r="31" customFormat="false" ht="16.5" hidden="false" customHeight="true" outlineLevel="0" collapsed="false"/>
    <row r="32" customFormat="false" ht="13.5" hidden="false" customHeight="true" outlineLevel="0" collapsed="false"/>
  </sheetData>
  <mergeCells count="11">
    <mergeCell ref="F1:F2"/>
    <mergeCell ref="A2:E2"/>
    <mergeCell ref="A4:B4"/>
    <mergeCell ref="A5:B5"/>
    <mergeCell ref="A6:A7"/>
    <mergeCell ref="B6:B7"/>
    <mergeCell ref="C6:C7"/>
    <mergeCell ref="D6:D7"/>
    <mergeCell ref="E6:E7"/>
    <mergeCell ref="F6:F7"/>
    <mergeCell ref="A30:B3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false" view="pageBreakPreview" topLeftCell="A10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69.41"/>
    <col collapsed="false" customWidth="true" hidden="false" outlineLevel="0" max="3" min="3" style="411" width="14.99"/>
    <col collapsed="false" customWidth="true" hidden="false" outlineLevel="0" max="6" min="4" style="411" width="11.7"/>
    <col collapsed="false" customWidth="false" hidden="false" outlineLevel="0" max="257" min="7" style="185" width="8.99"/>
  </cols>
  <sheetData>
    <row r="1" customFormat="false" ht="53.65" hidden="false" customHeight="true" outlineLevel="0" collapsed="false">
      <c r="A1" s="413" t="s">
        <v>564</v>
      </c>
      <c r="B1" s="413"/>
      <c r="C1" s="413"/>
      <c r="D1" s="413"/>
      <c r="E1" s="421" t="s">
        <v>565</v>
      </c>
      <c r="F1" s="421"/>
    </row>
    <row r="2" customFormat="false" ht="15.25" hidden="false" customHeight="true" outlineLevel="0" collapsed="false">
      <c r="A2" s="415" t="s">
        <v>566</v>
      </c>
      <c r="B2" s="415"/>
      <c r="C2" s="422"/>
    </row>
    <row r="3" customFormat="false" ht="15.25" hidden="false" customHeight="true" outlineLevel="0" collapsed="false">
      <c r="A3" s="416" t="s">
        <v>567</v>
      </c>
      <c r="B3" s="416"/>
      <c r="F3" s="97" t="s">
        <v>2</v>
      </c>
    </row>
    <row r="4" customFormat="false" ht="14.1" hidden="false" customHeight="true" outlineLevel="0" collapsed="false">
      <c r="A4" s="417" t="s">
        <v>23</v>
      </c>
      <c r="B4" s="417" t="s">
        <v>541</v>
      </c>
      <c r="C4" s="423" t="s">
        <v>568</v>
      </c>
      <c r="D4" s="423" t="s">
        <v>569</v>
      </c>
      <c r="E4" s="423" t="s">
        <v>570</v>
      </c>
      <c r="F4" s="423" t="s">
        <v>15</v>
      </c>
    </row>
    <row r="5" customFormat="false" ht="36.45" hidden="false" customHeight="true" outlineLevel="0" collapsed="false">
      <c r="A5" s="417"/>
      <c r="B5" s="417"/>
      <c r="C5" s="423"/>
      <c r="D5" s="423"/>
      <c r="E5" s="423"/>
      <c r="F5" s="423"/>
    </row>
    <row r="6" customFormat="false" ht="15.65" hidden="false" customHeight="false" outlineLevel="0" collapsed="false">
      <c r="A6" s="148" t="n">
        <v>3020</v>
      </c>
      <c r="B6" s="83" t="s">
        <v>545</v>
      </c>
      <c r="C6" s="419" t="n">
        <v>7300</v>
      </c>
      <c r="D6" s="419" t="n">
        <v>7300</v>
      </c>
      <c r="E6" s="419" t="n">
        <v>680</v>
      </c>
      <c r="F6" s="419" t="n">
        <f aca="false">SUM(C6:E6)</f>
        <v>15280</v>
      </c>
    </row>
    <row r="7" customFormat="false" ht="15.65" hidden="false" customHeight="false" outlineLevel="0" collapsed="false">
      <c r="A7" s="148" t="n">
        <v>3240</v>
      </c>
      <c r="B7" s="83" t="s">
        <v>571</v>
      </c>
      <c r="C7" s="419" t="n">
        <v>910</v>
      </c>
      <c r="D7" s="419" t="n">
        <v>800</v>
      </c>
      <c r="E7" s="419"/>
      <c r="F7" s="419" t="n">
        <f aca="false">SUM(C7:E7)</f>
        <v>1710</v>
      </c>
    </row>
    <row r="8" customFormat="false" ht="15.65" hidden="false" customHeight="false" outlineLevel="0" collapsed="false">
      <c r="A8" s="148" t="n">
        <v>4010</v>
      </c>
      <c r="B8" s="83" t="s">
        <v>264</v>
      </c>
      <c r="C8" s="419" t="n">
        <v>1662900</v>
      </c>
      <c r="D8" s="419" t="n">
        <v>1550000</v>
      </c>
      <c r="E8" s="419" t="n">
        <v>108000</v>
      </c>
      <c r="F8" s="419" t="n">
        <f aca="false">SUM(C8:E8)</f>
        <v>3320900</v>
      </c>
    </row>
    <row r="9" customFormat="false" ht="15.65" hidden="false" customHeight="false" outlineLevel="0" collapsed="false">
      <c r="A9" s="148" t="n">
        <v>4040</v>
      </c>
      <c r="B9" s="83" t="s">
        <v>548</v>
      </c>
      <c r="C9" s="419" t="n">
        <v>111800</v>
      </c>
      <c r="D9" s="419" t="n">
        <v>100500</v>
      </c>
      <c r="E9" s="419" t="n">
        <v>6900</v>
      </c>
      <c r="F9" s="419" t="n">
        <f aca="false">SUM(C9:E9)</f>
        <v>219200</v>
      </c>
    </row>
    <row r="10" customFormat="false" ht="15.65" hidden="false" customHeight="false" outlineLevel="0" collapsed="false">
      <c r="A10" s="148" t="n">
        <v>4110</v>
      </c>
      <c r="B10" s="83" t="s">
        <v>549</v>
      </c>
      <c r="C10" s="419" t="n">
        <v>251200</v>
      </c>
      <c r="D10" s="419" t="n">
        <v>248200</v>
      </c>
      <c r="E10" s="419" t="n">
        <v>16400</v>
      </c>
      <c r="F10" s="419" t="n">
        <f aca="false">SUM(C10:E10)</f>
        <v>515800</v>
      </c>
    </row>
    <row r="11" customFormat="false" ht="15.65" hidden="false" customHeight="false" outlineLevel="0" collapsed="false">
      <c r="A11" s="148" t="n">
        <v>4120</v>
      </c>
      <c r="B11" s="83" t="s">
        <v>550</v>
      </c>
      <c r="C11" s="419" t="n">
        <v>39600</v>
      </c>
      <c r="D11" s="419" t="n">
        <v>39350</v>
      </c>
      <c r="E11" s="419" t="n">
        <v>2250</v>
      </c>
      <c r="F11" s="419" t="n">
        <f aca="false">SUM(C11:E11)</f>
        <v>81200</v>
      </c>
    </row>
    <row r="12" customFormat="false" ht="15.65" hidden="false" customHeight="false" outlineLevel="0" collapsed="false">
      <c r="A12" s="148" t="n">
        <v>4170</v>
      </c>
      <c r="B12" s="83" t="s">
        <v>551</v>
      </c>
      <c r="C12" s="419" t="n">
        <v>7000</v>
      </c>
      <c r="D12" s="419" t="n">
        <v>3500</v>
      </c>
      <c r="E12" s="419"/>
      <c r="F12" s="419" t="n">
        <f aca="false">SUM(C12:E12)</f>
        <v>10500</v>
      </c>
    </row>
    <row r="13" customFormat="false" ht="15.65" hidden="false" customHeight="false" outlineLevel="0" collapsed="false">
      <c r="A13" s="148" t="n">
        <v>4210</v>
      </c>
      <c r="B13" s="83" t="s">
        <v>317</v>
      </c>
      <c r="C13" s="419" t="n">
        <v>70200</v>
      </c>
      <c r="D13" s="419" t="n">
        <v>43900</v>
      </c>
      <c r="E13" s="419" t="n">
        <v>2600</v>
      </c>
      <c r="F13" s="419" t="n">
        <f aca="false">SUM(C13:E13)</f>
        <v>116700</v>
      </c>
    </row>
    <row r="14" customFormat="false" ht="15.65" hidden="false" customHeight="false" outlineLevel="0" collapsed="false">
      <c r="A14" s="148" t="n">
        <v>4240</v>
      </c>
      <c r="B14" s="83" t="s">
        <v>552</v>
      </c>
      <c r="C14" s="419" t="n">
        <v>7300</v>
      </c>
      <c r="D14" s="419" t="n">
        <v>8300</v>
      </c>
      <c r="E14" s="419" t="n">
        <v>1000</v>
      </c>
      <c r="F14" s="419" t="n">
        <f aca="false">SUM(C14:E14)</f>
        <v>16600</v>
      </c>
    </row>
    <row r="15" customFormat="false" ht="15.65" hidden="false" customHeight="false" outlineLevel="0" collapsed="false">
      <c r="A15" s="148" t="n">
        <v>4260</v>
      </c>
      <c r="B15" s="83" t="s">
        <v>553</v>
      </c>
      <c r="C15" s="419" t="n">
        <f aca="false">199200+4000</f>
        <v>203200</v>
      </c>
      <c r="D15" s="419" t="n">
        <f aca="false">187200-24000</f>
        <v>163200</v>
      </c>
      <c r="E15" s="419"/>
      <c r="F15" s="419" t="n">
        <f aca="false">SUM(C15:E15)</f>
        <v>366400</v>
      </c>
    </row>
    <row r="16" customFormat="false" ht="15.65" hidden="false" customHeight="false" outlineLevel="0" collapsed="false">
      <c r="A16" s="148" t="n">
        <v>4270</v>
      </c>
      <c r="B16" s="83" t="s">
        <v>554</v>
      </c>
      <c r="C16" s="419" t="n">
        <f aca="false">4600+72500</f>
        <v>77100</v>
      </c>
      <c r="D16" s="419" t="n">
        <f aca="false">7000+72500</f>
        <v>79500</v>
      </c>
      <c r="E16" s="419"/>
      <c r="F16" s="419" t="n">
        <f aca="false">SUM(C16:E16)</f>
        <v>156600</v>
      </c>
    </row>
    <row r="17" customFormat="false" ht="15.65" hidden="false" customHeight="false" outlineLevel="0" collapsed="false">
      <c r="A17" s="148" t="n">
        <v>4280</v>
      </c>
      <c r="B17" s="83" t="s">
        <v>555</v>
      </c>
      <c r="C17" s="419" t="n">
        <v>2600</v>
      </c>
      <c r="D17" s="419" t="n">
        <v>2100</v>
      </c>
      <c r="E17" s="419" t="n">
        <v>200</v>
      </c>
      <c r="F17" s="419" t="n">
        <f aca="false">SUM(C17:E17)</f>
        <v>4900</v>
      </c>
    </row>
    <row r="18" customFormat="false" ht="15.65" hidden="false" customHeight="false" outlineLevel="0" collapsed="false">
      <c r="A18" s="148" t="n">
        <v>4300</v>
      </c>
      <c r="B18" s="83" t="s">
        <v>295</v>
      </c>
      <c r="C18" s="419" t="n">
        <v>38000</v>
      </c>
      <c r="D18" s="419" t="n">
        <v>44000</v>
      </c>
      <c r="E18" s="419" t="n">
        <v>9500</v>
      </c>
      <c r="F18" s="419" t="n">
        <f aca="false">SUM(C18:E18)</f>
        <v>91500</v>
      </c>
    </row>
    <row r="19" customFormat="false" ht="15.65" hidden="false" customHeight="false" outlineLevel="0" collapsed="false">
      <c r="A19" s="148" t="n">
        <v>4350</v>
      </c>
      <c r="B19" s="83" t="s">
        <v>556</v>
      </c>
      <c r="C19" s="419" t="n">
        <v>400</v>
      </c>
      <c r="D19" s="419" t="n">
        <v>600</v>
      </c>
      <c r="E19" s="419"/>
      <c r="F19" s="419" t="n">
        <f aca="false">SUM(C19:E19)</f>
        <v>1000</v>
      </c>
    </row>
    <row r="20" customFormat="false" ht="15.65" hidden="false" customHeight="false" outlineLevel="0" collapsed="false">
      <c r="A20" s="148" t="n">
        <v>4370</v>
      </c>
      <c r="B20" s="83" t="s">
        <v>557</v>
      </c>
      <c r="C20" s="419" t="n">
        <v>5000</v>
      </c>
      <c r="D20" s="419" t="n">
        <v>5100</v>
      </c>
      <c r="E20" s="419"/>
      <c r="F20" s="419" t="n">
        <f aca="false">SUM(C20:E20)</f>
        <v>10100</v>
      </c>
    </row>
    <row r="21" customFormat="false" ht="15.65" hidden="false" customHeight="false" outlineLevel="0" collapsed="false">
      <c r="A21" s="148" t="n">
        <v>4410</v>
      </c>
      <c r="B21" s="83" t="s">
        <v>319</v>
      </c>
      <c r="C21" s="419" t="n">
        <v>6700</v>
      </c>
      <c r="D21" s="419" t="n">
        <v>3200</v>
      </c>
      <c r="E21" s="419" t="n">
        <v>400</v>
      </c>
      <c r="F21" s="419" t="n">
        <f aca="false">SUM(C21:E21)</f>
        <v>10300</v>
      </c>
    </row>
    <row r="22" customFormat="false" ht="15.65" hidden="false" customHeight="false" outlineLevel="0" collapsed="false">
      <c r="A22" s="148" t="n">
        <v>4430</v>
      </c>
      <c r="B22" s="83" t="s">
        <v>559</v>
      </c>
      <c r="C22" s="419" t="n">
        <v>1700</v>
      </c>
      <c r="D22" s="419" t="n">
        <v>1400</v>
      </c>
      <c r="E22" s="419"/>
      <c r="F22" s="419" t="n">
        <f aca="false">SUM(C22:E22)</f>
        <v>3100</v>
      </c>
    </row>
    <row r="23" customFormat="false" ht="15.65" hidden="false" customHeight="false" outlineLevel="0" collapsed="false">
      <c r="A23" s="148" t="n">
        <v>4440</v>
      </c>
      <c r="B23" s="83" t="s">
        <v>298</v>
      </c>
      <c r="C23" s="419" t="n">
        <v>88300</v>
      </c>
      <c r="D23" s="419" t="n">
        <v>89400</v>
      </c>
      <c r="E23" s="419" t="n">
        <v>9000</v>
      </c>
      <c r="F23" s="419" t="n">
        <f aca="false">SUM(C23:E23)</f>
        <v>186700</v>
      </c>
    </row>
    <row r="24" customFormat="false" ht="15.65" hidden="false" customHeight="false" outlineLevel="0" collapsed="false">
      <c r="A24" s="148" t="n">
        <v>4700</v>
      </c>
      <c r="B24" s="83" t="s">
        <v>560</v>
      </c>
      <c r="C24" s="419" t="n">
        <v>3300</v>
      </c>
      <c r="D24" s="419" t="n">
        <v>2800</v>
      </c>
      <c r="E24" s="419"/>
      <c r="F24" s="419" t="n">
        <f aca="false">SUM(C24:E24)</f>
        <v>6100</v>
      </c>
    </row>
    <row r="25" customFormat="false" ht="15.65" hidden="false" customHeight="false" outlineLevel="0" collapsed="false">
      <c r="A25" s="148" t="n">
        <v>4740</v>
      </c>
      <c r="B25" s="83" t="s">
        <v>561</v>
      </c>
      <c r="C25" s="419" t="n">
        <v>2000</v>
      </c>
      <c r="D25" s="419" t="n">
        <v>3650</v>
      </c>
      <c r="E25" s="419" t="n">
        <v>300</v>
      </c>
      <c r="F25" s="419" t="n">
        <f aca="false">SUM(C25:E25)</f>
        <v>5950</v>
      </c>
    </row>
    <row r="26" customFormat="false" ht="15.65" hidden="false" customHeight="false" outlineLevel="0" collapsed="false">
      <c r="A26" s="148" t="n">
        <v>4750</v>
      </c>
      <c r="B26" s="83" t="s">
        <v>562</v>
      </c>
      <c r="C26" s="419" t="n">
        <v>6000</v>
      </c>
      <c r="D26" s="419" t="n">
        <v>11800</v>
      </c>
      <c r="E26" s="419" t="n">
        <v>2600</v>
      </c>
      <c r="F26" s="419" t="n">
        <f aca="false">SUM(C26:E26)</f>
        <v>20400</v>
      </c>
    </row>
    <row r="27" customFormat="false" ht="16.5" hidden="false" customHeight="true" outlineLevel="0" collapsed="false">
      <c r="A27" s="405" t="s">
        <v>15</v>
      </c>
      <c r="B27" s="405" t="s">
        <v>572</v>
      </c>
      <c r="C27" s="420" t="n">
        <f aca="false">SUM(C6:C26)</f>
        <v>2592510</v>
      </c>
      <c r="D27" s="420" t="n">
        <f aca="false">SUM(D6:D26)</f>
        <v>2408600</v>
      </c>
      <c r="E27" s="420" t="n">
        <f aca="false">SUM(E6:E26)</f>
        <v>159830</v>
      </c>
      <c r="F27" s="420" t="n">
        <f aca="false">SUM(F6:F26)</f>
        <v>5160940</v>
      </c>
    </row>
    <row r="28" customFormat="false" ht="13.5" hidden="false" customHeight="true" outlineLevel="0" collapsed="false"/>
  </sheetData>
  <mergeCells count="11">
    <mergeCell ref="A1:D1"/>
    <mergeCell ref="E1:F1"/>
    <mergeCell ref="A2:B2"/>
    <mergeCell ref="A3:B3"/>
    <mergeCell ref="A4:A5"/>
    <mergeCell ref="B4:B5"/>
    <mergeCell ref="C4:C5"/>
    <mergeCell ref="D4:D5"/>
    <mergeCell ref="E4:E5"/>
    <mergeCell ref="F4:F5"/>
    <mergeCell ref="A27:B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425" width="69.55"/>
    <col collapsed="false" customWidth="true" hidden="false" outlineLevel="0" max="4" min="4" style="395" width="15.28"/>
    <col collapsed="false" customWidth="false" hidden="false" outlineLevel="0" max="257" min="5" style="394" width="9.14"/>
  </cols>
  <sheetData>
    <row r="1" customFormat="false" ht="45.95" hidden="false" customHeight="true" outlineLevel="0" collapsed="false">
      <c r="D1" s="214" t="s">
        <v>573</v>
      </c>
    </row>
    <row r="2" customFormat="false" ht="32.65" hidden="false" customHeight="true" outlineLevel="0" collapsed="false">
      <c r="A2" s="69" t="s">
        <v>574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215" t="s">
        <v>2</v>
      </c>
    </row>
    <row r="4" customFormat="false" ht="18.2" hidden="false" customHeight="true" outlineLevel="0" collapsed="false">
      <c r="A4" s="396" t="s">
        <v>412</v>
      </c>
      <c r="B4" s="428"/>
      <c r="C4" s="429" t="s">
        <v>575</v>
      </c>
      <c r="D4" s="399" t="s">
        <v>576</v>
      </c>
      <c r="E4" s="430"/>
      <c r="F4" s="430"/>
      <c r="G4" s="430"/>
      <c r="H4" s="430"/>
      <c r="I4" s="430"/>
    </row>
    <row r="5" customFormat="false" ht="18.6" hidden="false" customHeight="true" outlineLevel="0" collapsed="false">
      <c r="A5" s="396"/>
      <c r="B5" s="428"/>
      <c r="C5" s="398" t="s">
        <v>510</v>
      </c>
      <c r="D5" s="399"/>
      <c r="E5" s="430"/>
      <c r="F5" s="430"/>
      <c r="G5" s="430"/>
      <c r="H5" s="430"/>
      <c r="I5" s="430"/>
    </row>
    <row r="6" customFormat="false" ht="18.6" hidden="false" customHeight="true" outlineLevel="0" collapsed="false">
      <c r="A6" s="401" t="s">
        <v>520</v>
      </c>
      <c r="B6" s="431" t="s">
        <v>522</v>
      </c>
      <c r="C6" s="432" t="s">
        <v>511</v>
      </c>
      <c r="D6" s="111" t="n">
        <v>16000</v>
      </c>
      <c r="E6" s="430"/>
      <c r="F6" s="430"/>
      <c r="G6" s="430"/>
      <c r="H6" s="430"/>
      <c r="I6" s="430"/>
    </row>
    <row r="7" customFormat="false" ht="18.6" hidden="false" customHeight="true" outlineLevel="0" collapsed="false">
      <c r="A7" s="401" t="s">
        <v>577</v>
      </c>
      <c r="B7" s="431" t="s">
        <v>522</v>
      </c>
      <c r="C7" s="432" t="s">
        <v>512</v>
      </c>
      <c r="D7" s="111" t="n">
        <f aca="false">SUM(D8:D10)</f>
        <v>85500</v>
      </c>
      <c r="E7" s="430"/>
      <c r="F7" s="430"/>
      <c r="G7" s="430"/>
      <c r="H7" s="430"/>
      <c r="I7" s="430"/>
    </row>
    <row r="8" customFormat="false" ht="18.2" hidden="false" customHeight="true" outlineLevel="0" collapsed="false">
      <c r="A8" s="400" t="s">
        <v>423</v>
      </c>
      <c r="B8" s="433"/>
      <c r="C8" s="434" t="s">
        <v>578</v>
      </c>
      <c r="D8" s="248" t="n">
        <v>83000</v>
      </c>
      <c r="E8" s="430"/>
      <c r="F8" s="430"/>
      <c r="G8" s="430"/>
      <c r="H8" s="430"/>
      <c r="I8" s="430"/>
    </row>
    <row r="9" customFormat="false" ht="18.2" hidden="false" customHeight="true" outlineLevel="0" collapsed="false">
      <c r="A9" s="400" t="s">
        <v>424</v>
      </c>
      <c r="B9" s="433"/>
      <c r="C9" s="434" t="s">
        <v>579</v>
      </c>
      <c r="D9" s="248" t="n">
        <v>2000</v>
      </c>
      <c r="E9" s="430"/>
      <c r="F9" s="430"/>
      <c r="G9" s="430"/>
      <c r="H9" s="430"/>
      <c r="I9" s="430"/>
    </row>
    <row r="10" customFormat="false" ht="18.2" hidden="false" customHeight="true" outlineLevel="0" collapsed="false">
      <c r="A10" s="400" t="s">
        <v>425</v>
      </c>
      <c r="B10" s="433"/>
      <c r="C10" s="434" t="s">
        <v>580</v>
      </c>
      <c r="D10" s="248" t="n">
        <v>500</v>
      </c>
      <c r="E10" s="430"/>
      <c r="F10" s="430"/>
      <c r="G10" s="430"/>
      <c r="H10" s="430"/>
      <c r="I10" s="430"/>
    </row>
    <row r="11" customFormat="false" ht="18.6" hidden="false" customHeight="true" outlineLevel="0" collapsed="false">
      <c r="A11" s="401" t="s">
        <v>581</v>
      </c>
      <c r="B11" s="431" t="s">
        <v>522</v>
      </c>
      <c r="C11" s="432" t="s">
        <v>513</v>
      </c>
      <c r="D11" s="111" t="n">
        <f aca="false">D12</f>
        <v>101500</v>
      </c>
      <c r="E11" s="430"/>
      <c r="F11" s="430"/>
      <c r="G11" s="430"/>
      <c r="H11" s="430"/>
      <c r="I11" s="430"/>
    </row>
    <row r="12" customFormat="false" ht="18.6" hidden="false" customHeight="true" outlineLevel="0" collapsed="false">
      <c r="A12" s="400" t="s">
        <v>423</v>
      </c>
      <c r="B12" s="433" t="s">
        <v>522</v>
      </c>
      <c r="C12" s="434" t="s">
        <v>185</v>
      </c>
      <c r="D12" s="248" t="n">
        <f aca="false">D13+D14+D22</f>
        <v>101500</v>
      </c>
      <c r="E12" s="430"/>
      <c r="F12" s="430"/>
      <c r="G12" s="430"/>
      <c r="H12" s="430"/>
      <c r="I12" s="430"/>
    </row>
    <row r="13" customFormat="false" ht="32.65" hidden="false" customHeight="true" outlineLevel="0" collapsed="false">
      <c r="A13" s="400"/>
      <c r="B13" s="433"/>
      <c r="C13" s="434" t="s">
        <v>582</v>
      </c>
      <c r="D13" s="248" t="n">
        <v>10000</v>
      </c>
      <c r="E13" s="430"/>
      <c r="F13" s="430"/>
      <c r="G13" s="430"/>
      <c r="H13" s="430"/>
      <c r="I13" s="430"/>
    </row>
    <row r="14" customFormat="false" ht="18.2" hidden="false" customHeight="true" outlineLevel="0" collapsed="false">
      <c r="A14" s="400"/>
      <c r="B14" s="433"/>
      <c r="C14" s="434" t="s">
        <v>583</v>
      </c>
      <c r="D14" s="248" t="n">
        <f aca="false">SUM(D15:D21)</f>
        <v>47500</v>
      </c>
      <c r="E14" s="430"/>
      <c r="F14" s="430"/>
      <c r="G14" s="430"/>
      <c r="H14" s="430"/>
      <c r="I14" s="430"/>
    </row>
    <row r="15" customFormat="false" ht="32.65" hidden="false" customHeight="true" outlineLevel="0" collapsed="false">
      <c r="A15" s="400"/>
      <c r="B15" s="433"/>
      <c r="C15" s="434" t="s">
        <v>584</v>
      </c>
      <c r="D15" s="248" t="n">
        <v>70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/>
      <c r="C16" s="434" t="s">
        <v>585</v>
      </c>
      <c r="D16" s="248" t="n">
        <v>60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/>
      <c r="C17" s="434" t="s">
        <v>586</v>
      </c>
      <c r="D17" s="248" t="n">
        <v>25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/>
      <c r="C18" s="434" t="s">
        <v>587</v>
      </c>
      <c r="D18" s="248" t="n">
        <v>6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/>
      <c r="C19" s="434" t="s">
        <v>588</v>
      </c>
      <c r="D19" s="248" t="n">
        <v>10000</v>
      </c>
      <c r="E19" s="430"/>
      <c r="F19" s="430"/>
      <c r="G19" s="430"/>
      <c r="H19" s="430"/>
      <c r="I19" s="430"/>
    </row>
    <row r="20" customFormat="false" ht="32.65" hidden="false" customHeight="true" outlineLevel="0" collapsed="false">
      <c r="A20" s="400"/>
      <c r="B20" s="433"/>
      <c r="C20" s="434" t="s">
        <v>589</v>
      </c>
      <c r="D20" s="248" t="n">
        <v>9000</v>
      </c>
      <c r="E20" s="430"/>
      <c r="F20" s="430"/>
      <c r="G20" s="430"/>
      <c r="H20" s="430"/>
      <c r="I20" s="430"/>
    </row>
    <row r="21" customFormat="false" ht="15.25" hidden="false" customHeight="false" outlineLevel="0" collapsed="false">
      <c r="A21" s="435"/>
      <c r="B21" s="436"/>
      <c r="C21" s="437" t="s">
        <v>590</v>
      </c>
      <c r="D21" s="438" t="n">
        <v>7000</v>
      </c>
      <c r="E21" s="430"/>
      <c r="F21" s="430"/>
      <c r="G21" s="430"/>
      <c r="H21" s="430"/>
      <c r="I21" s="430"/>
    </row>
    <row r="22" customFormat="false" ht="18.2" hidden="false" customHeight="true" outlineLevel="0" collapsed="false">
      <c r="A22" s="400"/>
      <c r="B22" s="433"/>
      <c r="C22" s="434" t="s">
        <v>591</v>
      </c>
      <c r="D22" s="248" t="n">
        <f aca="false">D23+D24</f>
        <v>44000</v>
      </c>
      <c r="E22" s="430"/>
      <c r="F22" s="430"/>
      <c r="G22" s="430"/>
      <c r="H22" s="430"/>
      <c r="I22" s="430"/>
    </row>
    <row r="23" customFormat="false" ht="18.6" hidden="false" customHeight="true" outlineLevel="0" collapsed="false">
      <c r="A23" s="400"/>
      <c r="B23" s="433"/>
      <c r="C23" s="434" t="s">
        <v>592</v>
      </c>
      <c r="D23" s="248" t="n">
        <v>18000</v>
      </c>
      <c r="E23" s="430"/>
      <c r="F23" s="430"/>
      <c r="G23" s="430"/>
      <c r="H23" s="430"/>
      <c r="I23" s="430"/>
    </row>
    <row r="24" customFormat="false" ht="18.2" hidden="false" customHeight="true" outlineLevel="0" collapsed="false">
      <c r="A24" s="400"/>
      <c r="B24" s="433"/>
      <c r="C24" s="434" t="s">
        <v>593</v>
      </c>
      <c r="D24" s="248" t="n">
        <v>26000</v>
      </c>
      <c r="E24" s="430"/>
      <c r="F24" s="430"/>
      <c r="G24" s="430"/>
      <c r="H24" s="430"/>
      <c r="I24" s="430"/>
    </row>
    <row r="25" customFormat="false" ht="18.6" hidden="false" customHeight="true" outlineLevel="0" collapsed="false">
      <c r="A25" s="401" t="s">
        <v>594</v>
      </c>
      <c r="B25" s="431" t="s">
        <v>522</v>
      </c>
      <c r="C25" s="432" t="s">
        <v>514</v>
      </c>
      <c r="D25" s="111" t="n">
        <f aca="false">D6+D7-D11</f>
        <v>0</v>
      </c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40"/>
      <c r="D26" s="441"/>
      <c r="E26" s="430"/>
      <c r="F26" s="430"/>
      <c r="G26" s="430"/>
      <c r="H26" s="430"/>
      <c r="I26" s="430"/>
    </row>
    <row r="27" customFormat="false" ht="15.25" hidden="false" customHeight="false" outlineLevel="0" collapsed="false">
      <c r="A27" s="430"/>
      <c r="B27" s="439"/>
      <c r="C27" s="440"/>
      <c r="D27" s="441"/>
      <c r="E27" s="430"/>
      <c r="F27" s="430"/>
      <c r="G27" s="430"/>
      <c r="H27" s="430"/>
      <c r="I27" s="430"/>
    </row>
    <row r="28" customFormat="false" ht="15.25" hidden="false" customHeight="false" outlineLevel="0" collapsed="false">
      <c r="A28" s="430"/>
      <c r="B28" s="439"/>
      <c r="C28" s="440"/>
      <c r="D28" s="441"/>
      <c r="E28" s="430"/>
      <c r="F28" s="430"/>
      <c r="G28" s="430"/>
      <c r="H28" s="430"/>
      <c r="I28" s="430"/>
    </row>
    <row r="29" customFormat="false" ht="15.25" hidden="false" customHeight="false" outlineLevel="0" collapsed="false">
      <c r="A29" s="430"/>
      <c r="B29" s="439"/>
      <c r="C29" s="440"/>
      <c r="D29" s="441"/>
      <c r="E29" s="430"/>
      <c r="F29" s="430"/>
      <c r="G29" s="430"/>
      <c r="H29" s="430"/>
      <c r="I29" s="430"/>
    </row>
    <row r="30" customFormat="false" ht="15.25" hidden="false" customHeight="false" outlineLevel="0" collapsed="false">
      <c r="A30" s="430"/>
      <c r="B30" s="439"/>
      <c r="C30" s="440"/>
      <c r="D30" s="441"/>
      <c r="E30" s="430"/>
      <c r="F30" s="430"/>
      <c r="G30" s="430"/>
      <c r="H30" s="430"/>
      <c r="I30" s="430"/>
    </row>
    <row r="31" customFormat="false" ht="15.25" hidden="false" customHeight="false" outlineLevel="0" collapsed="false">
      <c r="A31" s="430"/>
      <c r="B31" s="439"/>
      <c r="C31" s="440"/>
      <c r="D31" s="441"/>
      <c r="E31" s="430"/>
      <c r="F31" s="430"/>
      <c r="G31" s="430"/>
      <c r="H31" s="430"/>
      <c r="I31" s="430"/>
    </row>
  </sheetData>
  <mergeCells count="4"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D1" activeCellId="0" sqref="D1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394" width="66.75"/>
    <col collapsed="false" customWidth="true" hidden="false" outlineLevel="0" max="4" min="4" style="442" width="15.89"/>
    <col collapsed="false" customWidth="false" hidden="false" outlineLevel="0" max="257" min="5" style="394" width="9.14"/>
  </cols>
  <sheetData>
    <row r="1" customFormat="false" ht="89.85" hidden="false" customHeight="true" outlineLevel="0" collapsed="false">
      <c r="D1" s="443" t="s">
        <v>595</v>
      </c>
    </row>
    <row r="2" customFormat="false" ht="32.65" hidden="false" customHeight="true" outlineLevel="0" collapsed="false">
      <c r="A2" s="69" t="s">
        <v>596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444"/>
    </row>
    <row r="4" customFormat="false" ht="18.2" hidden="false" customHeight="true" outlineLevel="0" collapsed="false">
      <c r="A4" s="445"/>
      <c r="B4" s="446"/>
      <c r="C4" s="445"/>
      <c r="D4" s="447"/>
    </row>
    <row r="5" customFormat="false" ht="18.2" hidden="false" customHeight="true" outlineLevel="0" collapsed="false">
      <c r="A5" s="448" t="s">
        <v>597</v>
      </c>
      <c r="B5" s="449"/>
      <c r="C5" s="450"/>
      <c r="D5" s="451"/>
    </row>
    <row r="6" customFormat="false" ht="18.2" hidden="false" customHeight="true" outlineLevel="0" collapsed="false">
      <c r="A6" s="448" t="s">
        <v>598</v>
      </c>
      <c r="B6" s="448"/>
      <c r="C6" s="448"/>
      <c r="D6" s="448"/>
      <c r="E6" s="430"/>
      <c r="F6" s="430"/>
      <c r="G6" s="430"/>
      <c r="H6" s="430"/>
      <c r="I6" s="430"/>
    </row>
    <row r="7" customFormat="false" ht="18.2" hidden="false" customHeight="true" outlineLevel="0" collapsed="false">
      <c r="A7" s="452"/>
      <c r="B7" s="453"/>
      <c r="C7" s="454"/>
      <c r="D7" s="215" t="s">
        <v>2</v>
      </c>
      <c r="E7" s="430"/>
      <c r="F7" s="430"/>
      <c r="G7" s="430"/>
      <c r="H7" s="430"/>
      <c r="I7" s="430"/>
    </row>
    <row r="8" customFormat="false" ht="32.65" hidden="false" customHeight="true" outlineLevel="0" collapsed="false">
      <c r="A8" s="396" t="s">
        <v>412</v>
      </c>
      <c r="B8" s="428" t="s">
        <v>23</v>
      </c>
      <c r="C8" s="396" t="s">
        <v>510</v>
      </c>
      <c r="D8" s="455" t="s">
        <v>576</v>
      </c>
      <c r="E8" s="430"/>
      <c r="F8" s="430"/>
      <c r="G8" s="430"/>
      <c r="H8" s="430"/>
      <c r="I8" s="430"/>
    </row>
    <row r="9" customFormat="false" ht="18.6" hidden="false" customHeight="true" outlineLevel="0" collapsed="false">
      <c r="A9" s="401" t="s">
        <v>520</v>
      </c>
      <c r="B9" s="431" t="s">
        <v>522</v>
      </c>
      <c r="C9" s="456" t="s">
        <v>511</v>
      </c>
      <c r="D9" s="457" t="n">
        <v>16000</v>
      </c>
      <c r="E9" s="430"/>
      <c r="F9" s="430"/>
      <c r="G9" s="430"/>
      <c r="H9" s="430"/>
      <c r="I9" s="430"/>
    </row>
    <row r="10" customFormat="false" ht="18.6" hidden="false" customHeight="true" outlineLevel="0" collapsed="false">
      <c r="A10" s="401" t="s">
        <v>577</v>
      </c>
      <c r="B10" s="431" t="s">
        <v>522</v>
      </c>
      <c r="C10" s="456" t="s">
        <v>512</v>
      </c>
      <c r="D10" s="457" t="n">
        <f aca="false">SUM(D11:D13)</f>
        <v>85500</v>
      </c>
      <c r="E10" s="430"/>
      <c r="F10" s="430"/>
      <c r="G10" s="430"/>
      <c r="H10" s="430"/>
      <c r="I10" s="430"/>
    </row>
    <row r="11" customFormat="false" ht="18.2" hidden="false" customHeight="true" outlineLevel="0" collapsed="false">
      <c r="A11" s="400" t="s">
        <v>423</v>
      </c>
      <c r="B11" s="433" t="s">
        <v>55</v>
      </c>
      <c r="C11" s="458" t="s">
        <v>599</v>
      </c>
      <c r="D11" s="459" t="n">
        <v>2000</v>
      </c>
      <c r="E11" s="430"/>
      <c r="F11" s="430"/>
      <c r="G11" s="430"/>
      <c r="H11" s="430"/>
      <c r="I11" s="430"/>
    </row>
    <row r="12" customFormat="false" ht="18.2" hidden="false" customHeight="true" outlineLevel="0" collapsed="false">
      <c r="A12" s="400" t="s">
        <v>424</v>
      </c>
      <c r="B12" s="433" t="s">
        <v>80</v>
      </c>
      <c r="C12" s="458" t="s">
        <v>92</v>
      </c>
      <c r="D12" s="459" t="n">
        <v>83000</v>
      </c>
      <c r="E12" s="430"/>
      <c r="F12" s="430"/>
      <c r="G12" s="430"/>
      <c r="H12" s="430"/>
      <c r="I12" s="430"/>
    </row>
    <row r="13" customFormat="false" ht="18.2" hidden="false" customHeight="true" outlineLevel="0" collapsed="false">
      <c r="A13" s="400" t="s">
        <v>425</v>
      </c>
      <c r="B13" s="433" t="s">
        <v>600</v>
      </c>
      <c r="C13" s="458" t="s">
        <v>601</v>
      </c>
      <c r="D13" s="459" t="n">
        <v>500</v>
      </c>
      <c r="E13" s="430"/>
      <c r="F13" s="430"/>
      <c r="G13" s="430"/>
      <c r="H13" s="430"/>
      <c r="I13" s="430"/>
    </row>
    <row r="14" customFormat="false" ht="18.6" hidden="false" customHeight="true" outlineLevel="0" collapsed="false">
      <c r="A14" s="401" t="s">
        <v>581</v>
      </c>
      <c r="B14" s="431" t="s">
        <v>522</v>
      </c>
      <c r="C14" s="456" t="s">
        <v>513</v>
      </c>
      <c r="D14" s="457" t="n">
        <f aca="false">D15</f>
        <v>101500</v>
      </c>
      <c r="E14" s="430"/>
      <c r="F14" s="430"/>
      <c r="G14" s="430"/>
      <c r="H14" s="430"/>
      <c r="I14" s="430"/>
    </row>
    <row r="15" customFormat="false" ht="18.6" hidden="false" customHeight="true" outlineLevel="0" collapsed="false">
      <c r="A15" s="400" t="s">
        <v>423</v>
      </c>
      <c r="B15" s="433" t="s">
        <v>522</v>
      </c>
      <c r="C15" s="458" t="s">
        <v>16</v>
      </c>
      <c r="D15" s="459" t="n">
        <f aca="false">D16+D18+D19+D17</f>
        <v>1015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 t="s">
        <v>602</v>
      </c>
      <c r="C16" s="434" t="s">
        <v>317</v>
      </c>
      <c r="D16" s="459" t="n">
        <v>195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 t="s">
        <v>603</v>
      </c>
      <c r="C17" s="434" t="s">
        <v>553</v>
      </c>
      <c r="D17" s="459" t="n">
        <v>30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 t="s">
        <v>604</v>
      </c>
      <c r="C18" s="458" t="s">
        <v>295</v>
      </c>
      <c r="D18" s="459" t="n">
        <v>70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 t="s">
        <v>605</v>
      </c>
      <c r="C19" s="458" t="s">
        <v>559</v>
      </c>
      <c r="D19" s="459" t="n">
        <v>9000</v>
      </c>
      <c r="E19" s="430"/>
      <c r="F19" s="430"/>
      <c r="G19" s="430"/>
      <c r="H19" s="430"/>
      <c r="I19" s="430"/>
    </row>
    <row r="20" customFormat="false" ht="18.6" hidden="false" customHeight="true" outlineLevel="0" collapsed="false">
      <c r="A20" s="401" t="s">
        <v>594</v>
      </c>
      <c r="B20" s="431" t="s">
        <v>522</v>
      </c>
      <c r="C20" s="456" t="s">
        <v>514</v>
      </c>
      <c r="D20" s="457" t="n">
        <f aca="false">D9+D10-D14</f>
        <v>0</v>
      </c>
      <c r="E20" s="430"/>
      <c r="F20" s="430"/>
      <c r="G20" s="430"/>
      <c r="H20" s="430"/>
      <c r="I20" s="430"/>
    </row>
    <row r="21" customFormat="false" ht="18.2" hidden="false" customHeight="true" outlineLevel="0" collapsed="false">
      <c r="A21" s="430"/>
      <c r="B21" s="439"/>
      <c r="C21" s="430"/>
      <c r="E21" s="430"/>
      <c r="F21" s="430"/>
      <c r="G21" s="430"/>
      <c r="H21" s="430"/>
      <c r="I21" s="430"/>
    </row>
    <row r="22" customFormat="false" ht="15.25" hidden="false" customHeight="false" outlineLevel="0" collapsed="false">
      <c r="A22" s="430"/>
      <c r="B22" s="439"/>
      <c r="C22" s="430"/>
      <c r="E22" s="430"/>
      <c r="F22" s="430"/>
      <c r="G22" s="430"/>
      <c r="H22" s="430"/>
      <c r="I22" s="430"/>
    </row>
    <row r="23" customFormat="false" ht="15.25" hidden="false" customHeight="false" outlineLevel="0" collapsed="false">
      <c r="A23" s="430"/>
      <c r="B23" s="439"/>
      <c r="C23" s="430"/>
      <c r="E23" s="430"/>
      <c r="F23" s="430"/>
      <c r="G23" s="430"/>
      <c r="H23" s="430"/>
      <c r="I23" s="430"/>
    </row>
    <row r="24" customFormat="false" ht="15.25" hidden="false" customHeight="false" outlineLevel="0" collapsed="false">
      <c r="A24" s="430"/>
      <c r="B24" s="439"/>
      <c r="C24" s="430"/>
      <c r="E24" s="430"/>
      <c r="F24" s="430"/>
      <c r="G24" s="430"/>
      <c r="H24" s="430"/>
      <c r="I24" s="430"/>
    </row>
    <row r="25" customFormat="false" ht="15.25" hidden="false" customHeight="false" outlineLevel="0" collapsed="false">
      <c r="A25" s="430"/>
      <c r="B25" s="439"/>
      <c r="C25" s="430"/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30"/>
      <c r="E26" s="430"/>
      <c r="F26" s="430"/>
      <c r="G26" s="430"/>
      <c r="H26" s="430"/>
      <c r="I26" s="430"/>
    </row>
  </sheetData>
  <mergeCells count="2">
    <mergeCell ref="A2:D2"/>
    <mergeCell ref="A6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2" activeCellId="0" sqref="J12"/>
    </sheetView>
  </sheetViews>
  <sheetFormatPr defaultColWidth="8.9921875" defaultRowHeight="29.4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6.28"/>
    <col collapsed="false" customWidth="true" hidden="false" outlineLevel="0" max="3" min="3" style="185" width="9.12"/>
    <col collapsed="false" customWidth="true" hidden="false" outlineLevel="0" max="4" min="4" style="185" width="9.36"/>
    <col collapsed="false" customWidth="true" hidden="false" outlineLevel="0" max="5" min="5" style="185" width="54.55"/>
    <col collapsed="false" customWidth="true" hidden="false" outlineLevel="0" max="6" min="6" style="185" width="13.99"/>
    <col collapsed="false" customWidth="false" hidden="false" outlineLevel="0" max="257" min="7" style="185" width="8.99"/>
  </cols>
  <sheetData>
    <row r="1" customFormat="false" ht="43.15" hidden="false" customHeight="true" outlineLevel="0" collapsed="false">
      <c r="F1" s="95" t="s">
        <v>606</v>
      </c>
    </row>
    <row r="2" customFormat="false" ht="29.85" hidden="false" customHeight="true" outlineLevel="0" collapsed="false">
      <c r="A2" s="69" t="s">
        <v>607</v>
      </c>
      <c r="B2" s="69"/>
      <c r="C2" s="69"/>
      <c r="D2" s="69"/>
      <c r="E2" s="69"/>
      <c r="F2" s="69"/>
      <c r="G2" s="23"/>
    </row>
    <row r="3" customFormat="false" ht="15.2" hidden="false" customHeight="true" outlineLevel="0" collapsed="false">
      <c r="A3" s="460"/>
      <c r="B3" s="460"/>
      <c r="C3" s="460"/>
      <c r="D3" s="460"/>
      <c r="E3" s="460"/>
      <c r="F3" s="97" t="s">
        <v>2</v>
      </c>
    </row>
    <row r="4" customFormat="false" ht="41.6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23</v>
      </c>
      <c r="E4" s="398" t="s">
        <v>608</v>
      </c>
      <c r="F4" s="398" t="s">
        <v>609</v>
      </c>
    </row>
    <row r="5" customFormat="false" ht="15.2" hidden="false" customHeight="true" outlineLevel="0" collapsed="false">
      <c r="A5" s="461" t="n">
        <v>1</v>
      </c>
      <c r="B5" s="461" t="n">
        <v>2</v>
      </c>
      <c r="C5" s="461" t="n">
        <v>3</v>
      </c>
      <c r="D5" s="461" t="n">
        <v>4</v>
      </c>
      <c r="E5" s="461" t="n">
        <v>5</v>
      </c>
      <c r="F5" s="461" t="n">
        <v>6</v>
      </c>
    </row>
    <row r="6" s="465" customFormat="true" ht="15.75" hidden="false" customHeight="true" outlineLevel="0" collapsed="false">
      <c r="A6" s="462"/>
      <c r="B6" s="462" t="n">
        <v>600</v>
      </c>
      <c r="C6" s="462"/>
      <c r="D6" s="462"/>
      <c r="E6" s="463" t="s">
        <v>200</v>
      </c>
      <c r="F6" s="464" t="n">
        <f aca="false">F7</f>
        <v>100000</v>
      </c>
    </row>
    <row r="7" s="465" customFormat="true" ht="15.75" hidden="false" customHeight="true" outlineLevel="0" collapsed="false">
      <c r="A7" s="466"/>
      <c r="B7" s="467"/>
      <c r="C7" s="467" t="n">
        <v>60013</v>
      </c>
      <c r="D7" s="467"/>
      <c r="E7" s="468" t="s">
        <v>201</v>
      </c>
      <c r="F7" s="469" t="n">
        <f aca="false">F8</f>
        <v>100000</v>
      </c>
    </row>
    <row r="8" s="465" customFormat="true" ht="72.2" hidden="false" customHeight="true" outlineLevel="0" collapsed="false">
      <c r="A8" s="466"/>
      <c r="B8" s="470"/>
      <c r="C8" s="470"/>
      <c r="D8" s="470" t="n">
        <v>6630</v>
      </c>
      <c r="E8" s="471" t="s">
        <v>202</v>
      </c>
      <c r="F8" s="472" t="n">
        <v>100000</v>
      </c>
    </row>
    <row r="9" s="465" customFormat="true" ht="15.75" hidden="false" customHeight="true" outlineLevel="0" collapsed="false">
      <c r="A9" s="462"/>
      <c r="B9" s="462" t="n">
        <v>801</v>
      </c>
      <c r="C9" s="462"/>
      <c r="D9" s="462"/>
      <c r="E9" s="463" t="s">
        <v>121</v>
      </c>
      <c r="F9" s="464" t="n">
        <f aca="false">F10+F12</f>
        <v>294880</v>
      </c>
    </row>
    <row r="10" s="465" customFormat="true" ht="15.75" hidden="false" customHeight="true" outlineLevel="0" collapsed="false">
      <c r="A10" s="466"/>
      <c r="B10" s="467"/>
      <c r="C10" s="467" t="n">
        <v>80104</v>
      </c>
      <c r="D10" s="467"/>
      <c r="E10" s="468" t="s">
        <v>275</v>
      </c>
      <c r="F10" s="469" t="n">
        <f aca="false">F11</f>
        <v>291880</v>
      </c>
    </row>
    <row r="11" s="465" customFormat="true" ht="44.1" hidden="false" customHeight="true" outlineLevel="0" collapsed="false">
      <c r="A11" s="466"/>
      <c r="B11" s="470"/>
      <c r="C11" s="470"/>
      <c r="D11" s="470" t="n">
        <v>2540</v>
      </c>
      <c r="E11" s="473" t="s">
        <v>279</v>
      </c>
      <c r="F11" s="472" t="n">
        <v>291880</v>
      </c>
    </row>
    <row r="12" s="465" customFormat="true" ht="15.75" hidden="false" customHeight="true" outlineLevel="0" collapsed="false">
      <c r="A12" s="466"/>
      <c r="B12" s="81"/>
      <c r="C12" s="81" t="n">
        <v>80195</v>
      </c>
      <c r="D12" s="81"/>
      <c r="E12" s="151" t="s">
        <v>32</v>
      </c>
      <c r="F12" s="43" t="n">
        <f aca="false">F13</f>
        <v>3000</v>
      </c>
    </row>
    <row r="13" s="465" customFormat="true" ht="58.15" hidden="false" customHeight="true" outlineLevel="0" collapsed="false">
      <c r="A13" s="466"/>
      <c r="B13" s="82"/>
      <c r="C13" s="82"/>
      <c r="D13" s="82" t="n">
        <v>2820</v>
      </c>
      <c r="E13" s="83" t="s">
        <v>300</v>
      </c>
      <c r="F13" s="46" t="n">
        <v>3000</v>
      </c>
    </row>
    <row r="14" s="465" customFormat="true" ht="15.75" hidden="false" customHeight="true" outlineLevel="0" collapsed="false">
      <c r="A14" s="474"/>
      <c r="B14" s="462" t="n">
        <v>851</v>
      </c>
      <c r="C14" s="462"/>
      <c r="D14" s="462"/>
      <c r="E14" s="463" t="s">
        <v>301</v>
      </c>
      <c r="F14" s="464" t="n">
        <f aca="false">F15+F17+F20</f>
        <v>116000</v>
      </c>
    </row>
    <row r="15" s="465" customFormat="true" ht="15.75" hidden="false" customHeight="true" outlineLevel="0" collapsed="false">
      <c r="A15" s="466"/>
      <c r="B15" s="467"/>
      <c r="C15" s="467" t="n">
        <v>85143</v>
      </c>
      <c r="D15" s="467"/>
      <c r="E15" s="468" t="s">
        <v>610</v>
      </c>
      <c r="F15" s="469" t="n">
        <f aca="false">F16</f>
        <v>11000</v>
      </c>
    </row>
    <row r="16" s="465" customFormat="true" ht="44.1" hidden="false" customHeight="true" outlineLevel="0" collapsed="false">
      <c r="A16" s="466"/>
      <c r="B16" s="467"/>
      <c r="C16" s="470"/>
      <c r="D16" s="470" t="n">
        <v>2630</v>
      </c>
      <c r="E16" s="473" t="s">
        <v>611</v>
      </c>
      <c r="F16" s="472" t="n">
        <v>11000</v>
      </c>
    </row>
    <row r="17" s="465" customFormat="true" ht="15.75" hidden="false" customHeight="true" outlineLevel="0" collapsed="false">
      <c r="A17" s="466"/>
      <c r="B17" s="467"/>
      <c r="C17" s="467" t="n">
        <v>85153</v>
      </c>
      <c r="D17" s="467"/>
      <c r="E17" s="475" t="s">
        <v>302</v>
      </c>
      <c r="F17" s="469" t="n">
        <f aca="false">F18+F19</f>
        <v>40000</v>
      </c>
    </row>
    <row r="18" s="465" customFormat="true" ht="58.15" hidden="false" customHeight="true" outlineLevel="0" collapsed="false">
      <c r="A18" s="466"/>
      <c r="B18" s="470"/>
      <c r="C18" s="470"/>
      <c r="D18" s="470" t="n">
        <v>2820</v>
      </c>
      <c r="E18" s="473" t="s">
        <v>303</v>
      </c>
      <c r="F18" s="472" t="n">
        <v>20000</v>
      </c>
    </row>
    <row r="19" s="465" customFormat="true" ht="58.15" hidden="false" customHeight="true" outlineLevel="0" collapsed="false">
      <c r="A19" s="467"/>
      <c r="B19" s="470"/>
      <c r="C19" s="470"/>
      <c r="D19" s="470" t="n">
        <v>2830</v>
      </c>
      <c r="E19" s="473" t="s">
        <v>304</v>
      </c>
      <c r="F19" s="472" t="n">
        <v>20000</v>
      </c>
    </row>
    <row r="20" s="465" customFormat="true" ht="15.75" hidden="false" customHeight="true" outlineLevel="0" collapsed="false">
      <c r="A20" s="466"/>
      <c r="B20" s="470"/>
      <c r="C20" s="467" t="n">
        <v>85154</v>
      </c>
      <c r="D20" s="467"/>
      <c r="E20" s="475" t="s">
        <v>306</v>
      </c>
      <c r="F20" s="469" t="n">
        <f aca="false">F21+F22+F23</f>
        <v>65000</v>
      </c>
    </row>
    <row r="21" s="465" customFormat="true" ht="44.1" hidden="false" customHeight="true" outlineLevel="0" collapsed="false">
      <c r="A21" s="466"/>
      <c r="B21" s="470"/>
      <c r="C21" s="470"/>
      <c r="D21" s="470" t="n">
        <v>2310</v>
      </c>
      <c r="E21" s="476" t="s">
        <v>307</v>
      </c>
      <c r="F21" s="472" t="n">
        <v>15000</v>
      </c>
    </row>
    <row r="22" s="465" customFormat="true" ht="58.15" hidden="false" customHeight="true" outlineLevel="0" collapsed="false">
      <c r="A22" s="467"/>
      <c r="B22" s="470"/>
      <c r="C22" s="470"/>
      <c r="D22" s="470" t="n">
        <v>2820</v>
      </c>
      <c r="E22" s="473" t="s">
        <v>303</v>
      </c>
      <c r="F22" s="472" t="n">
        <v>20000</v>
      </c>
    </row>
    <row r="23" s="465" customFormat="true" ht="58.15" hidden="false" customHeight="true" outlineLevel="0" collapsed="false">
      <c r="A23" s="466"/>
      <c r="B23" s="470"/>
      <c r="C23" s="470"/>
      <c r="D23" s="470" t="n">
        <v>2830</v>
      </c>
      <c r="E23" s="473" t="s">
        <v>308</v>
      </c>
      <c r="F23" s="472" t="n">
        <v>30000</v>
      </c>
    </row>
    <row r="24" s="465" customFormat="true" ht="15.2" hidden="false" customHeight="true" outlineLevel="0" collapsed="false">
      <c r="A24" s="460"/>
      <c r="B24" s="460"/>
      <c r="C24" s="460"/>
      <c r="D24" s="460"/>
      <c r="E24" s="460"/>
      <c r="F24" s="97" t="s">
        <v>612</v>
      </c>
    </row>
    <row r="25" s="465" customFormat="true" ht="15.2" hidden="false" customHeight="true" outlineLevel="0" collapsed="false">
      <c r="A25" s="461" t="n">
        <v>1</v>
      </c>
      <c r="B25" s="461" t="n">
        <v>2</v>
      </c>
      <c r="C25" s="461" t="n">
        <v>3</v>
      </c>
      <c r="D25" s="461" t="n">
        <v>4</v>
      </c>
      <c r="E25" s="461" t="n">
        <v>5</v>
      </c>
      <c r="F25" s="461" t="n">
        <v>6</v>
      </c>
    </row>
    <row r="26" s="465" customFormat="true" ht="15.75" hidden="false" customHeight="true" outlineLevel="0" collapsed="false">
      <c r="A26" s="474"/>
      <c r="B26" s="462" t="n">
        <v>852</v>
      </c>
      <c r="C26" s="462"/>
      <c r="D26" s="462"/>
      <c r="E26" s="463" t="s">
        <v>159</v>
      </c>
      <c r="F26" s="464" t="n">
        <f aca="false">F27</f>
        <v>12600</v>
      </c>
    </row>
    <row r="27" s="465" customFormat="true" ht="15.75" hidden="false" customHeight="true" outlineLevel="0" collapsed="false">
      <c r="A27" s="466"/>
      <c r="B27" s="470"/>
      <c r="C27" s="467" t="n">
        <v>85295</v>
      </c>
      <c r="D27" s="467"/>
      <c r="E27" s="475" t="s">
        <v>32</v>
      </c>
      <c r="F27" s="469" t="n">
        <f aca="false">SUM(F28:F28)</f>
        <v>12600</v>
      </c>
    </row>
    <row r="28" s="465" customFormat="true" ht="58.15" hidden="false" customHeight="true" outlineLevel="0" collapsed="false">
      <c r="A28" s="466"/>
      <c r="B28" s="470"/>
      <c r="C28" s="470"/>
      <c r="D28" s="470" t="n">
        <v>2820</v>
      </c>
      <c r="E28" s="476" t="s">
        <v>303</v>
      </c>
      <c r="F28" s="472" t="n">
        <v>12600</v>
      </c>
    </row>
    <row r="29" s="465" customFormat="true" ht="15.75" hidden="false" customHeight="true" outlineLevel="0" collapsed="false">
      <c r="A29" s="462"/>
      <c r="B29" s="462" t="n">
        <v>921</v>
      </c>
      <c r="C29" s="462"/>
      <c r="D29" s="462"/>
      <c r="E29" s="463" t="s">
        <v>338</v>
      </c>
      <c r="F29" s="464" t="n">
        <f aca="false">F30</f>
        <v>45400</v>
      </c>
    </row>
    <row r="30" s="465" customFormat="true" ht="15.75" hidden="false" customHeight="true" outlineLevel="0" collapsed="false">
      <c r="A30" s="466"/>
      <c r="B30" s="467"/>
      <c r="C30" s="467" t="n">
        <v>92195</v>
      </c>
      <c r="D30" s="467"/>
      <c r="E30" s="468" t="s">
        <v>32</v>
      </c>
      <c r="F30" s="469" t="n">
        <f aca="false">F31</f>
        <v>45400</v>
      </c>
    </row>
    <row r="31" s="465" customFormat="true" ht="58.15" hidden="false" customHeight="true" outlineLevel="0" collapsed="false">
      <c r="A31" s="466"/>
      <c r="B31" s="467"/>
      <c r="C31" s="470"/>
      <c r="D31" s="470" t="n">
        <v>2820</v>
      </c>
      <c r="E31" s="473" t="s">
        <v>343</v>
      </c>
      <c r="F31" s="472" t="n">
        <v>45400</v>
      </c>
    </row>
    <row r="32" s="465" customFormat="true" ht="18.6" hidden="false" customHeight="true" outlineLevel="0" collapsed="false">
      <c r="A32" s="474"/>
      <c r="B32" s="78" t="n">
        <v>926</v>
      </c>
      <c r="C32" s="78"/>
      <c r="D32" s="78"/>
      <c r="E32" s="79" t="s">
        <v>345</v>
      </c>
      <c r="F32" s="40" t="n">
        <f aca="false">F33+F35+F37</f>
        <v>339800</v>
      </c>
    </row>
    <row r="33" s="465" customFormat="true" ht="15.75" hidden="false" customHeight="true" outlineLevel="0" collapsed="false">
      <c r="A33" s="477"/>
      <c r="B33" s="467"/>
      <c r="C33" s="467" t="n">
        <v>92601</v>
      </c>
      <c r="D33" s="467"/>
      <c r="E33" s="468" t="s">
        <v>346</v>
      </c>
      <c r="F33" s="469" t="n">
        <f aca="false">F34</f>
        <v>330000</v>
      </c>
    </row>
    <row r="34" s="465" customFormat="true" ht="58.15" hidden="false" customHeight="true" outlineLevel="0" collapsed="false">
      <c r="A34" s="478"/>
      <c r="B34" s="470"/>
      <c r="C34" s="470"/>
      <c r="D34" s="470" t="n">
        <v>6620</v>
      </c>
      <c r="E34" s="471" t="s">
        <v>204</v>
      </c>
      <c r="F34" s="472" t="n">
        <v>330000</v>
      </c>
    </row>
    <row r="35" s="465" customFormat="true" ht="15.75" hidden="false" customHeight="true" outlineLevel="0" collapsed="false">
      <c r="A35" s="477"/>
      <c r="B35" s="467"/>
      <c r="C35" s="467" t="n">
        <v>92604</v>
      </c>
      <c r="D35" s="467"/>
      <c r="E35" s="468" t="s">
        <v>347</v>
      </c>
      <c r="F35" s="469" t="n">
        <f aca="false">F36</f>
        <v>7000</v>
      </c>
    </row>
    <row r="36" s="465" customFormat="true" ht="58.15" hidden="false" customHeight="true" outlineLevel="0" collapsed="false">
      <c r="A36" s="477"/>
      <c r="B36" s="467"/>
      <c r="C36" s="470"/>
      <c r="D36" s="470" t="n">
        <v>2820</v>
      </c>
      <c r="E36" s="473" t="s">
        <v>348</v>
      </c>
      <c r="F36" s="472" t="n">
        <f aca="false">'zał 6'!I561</f>
        <v>7000</v>
      </c>
    </row>
    <row r="37" customFormat="false" ht="15.75" hidden="false" customHeight="true" outlineLevel="0" collapsed="false">
      <c r="A37" s="477"/>
      <c r="B37" s="467"/>
      <c r="C37" s="467" t="n">
        <v>92695</v>
      </c>
      <c r="D37" s="467"/>
      <c r="E37" s="468" t="s">
        <v>32</v>
      </c>
      <c r="F37" s="469" t="n">
        <f aca="false">F38</f>
        <v>2800</v>
      </c>
    </row>
    <row r="38" customFormat="false" ht="44.1" hidden="false" customHeight="true" outlineLevel="0" collapsed="false">
      <c r="A38" s="477"/>
      <c r="B38" s="470"/>
      <c r="C38" s="470"/>
      <c r="D38" s="470" t="n">
        <v>2320</v>
      </c>
      <c r="E38" s="473" t="s">
        <v>350</v>
      </c>
      <c r="F38" s="472" t="n">
        <f aca="false">'zał 6'!I565</f>
        <v>2800</v>
      </c>
    </row>
    <row r="39" customFormat="false" ht="29.45" hidden="false" customHeight="true" outlineLevel="0" collapsed="false">
      <c r="A39" s="479" t="s">
        <v>15</v>
      </c>
      <c r="B39" s="479" t="n">
        <v>926</v>
      </c>
      <c r="C39" s="479"/>
      <c r="D39" s="479"/>
      <c r="E39" s="479" t="s">
        <v>345</v>
      </c>
      <c r="F39" s="469" t="n">
        <f aca="false">F32+F29+F14+F9+F6+F26</f>
        <v>908680</v>
      </c>
    </row>
  </sheetData>
  <mergeCells count="2">
    <mergeCell ref="A2:F2"/>
    <mergeCell ref="A39:E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5.4"/>
    <col collapsed="false" customWidth="false" hidden="false" outlineLevel="0" max="2" min="2" style="185" width="8.99"/>
    <col collapsed="false" customWidth="true" hidden="false" outlineLevel="0" max="3" min="3" style="185" width="10.13"/>
    <col collapsed="false" customWidth="true" hidden="false" outlineLevel="0" max="4" min="4" style="185" width="43.55"/>
    <col collapsed="false" customWidth="true" hidden="false" outlineLevel="0" max="5" min="5" style="393" width="18.85"/>
    <col collapsed="false" customWidth="false" hidden="false" outlineLevel="0" max="257" min="6" style="185" width="8.99"/>
  </cols>
  <sheetData>
    <row r="1" customFormat="false" ht="53.85" hidden="false" customHeight="true" outlineLevel="0" collapsed="false">
      <c r="E1" s="443" t="s">
        <v>613</v>
      </c>
    </row>
    <row r="2" customFormat="false" ht="60" hidden="false" customHeight="true" outlineLevel="0" collapsed="false">
      <c r="A2" s="69" t="s">
        <v>614</v>
      </c>
      <c r="B2" s="69"/>
      <c r="C2" s="69"/>
      <c r="D2" s="69"/>
      <c r="E2" s="69"/>
      <c r="F2" s="23"/>
    </row>
    <row r="3" customFormat="false" ht="9.75" hidden="false" customHeight="true" outlineLevel="0" collapsed="false">
      <c r="A3" s="394"/>
      <c r="B3" s="394"/>
      <c r="C3" s="394"/>
      <c r="D3" s="394"/>
      <c r="E3" s="215" t="s">
        <v>2</v>
      </c>
    </row>
    <row r="4" customFormat="false" ht="64.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615</v>
      </c>
      <c r="E4" s="399" t="s">
        <v>5</v>
      </c>
    </row>
    <row r="5" customFormat="false" ht="12" hidden="false" customHeight="true" outlineLevel="0" collapsed="false">
      <c r="A5" s="400" t="n">
        <v>1</v>
      </c>
      <c r="B5" s="400" t="n">
        <v>2</v>
      </c>
      <c r="C5" s="400" t="n">
        <v>3</v>
      </c>
      <c r="D5" s="400" t="n">
        <v>5</v>
      </c>
      <c r="E5" s="248" t="n">
        <v>6</v>
      </c>
    </row>
    <row r="6" customFormat="false" ht="30" hidden="false" customHeight="true" outlineLevel="0" collapsed="false">
      <c r="A6" s="480" t="n">
        <v>1</v>
      </c>
      <c r="B6" s="247" t="n">
        <v>900</v>
      </c>
      <c r="C6" s="247" t="n">
        <v>90095</v>
      </c>
      <c r="D6" s="481" t="s">
        <v>616</v>
      </c>
      <c r="E6" s="402" t="n">
        <v>10500</v>
      </c>
    </row>
    <row r="7" customFormat="false" ht="30" hidden="false" customHeight="true" outlineLevel="0" collapsed="false">
      <c r="A7" s="480" t="n">
        <v>2</v>
      </c>
      <c r="B7" s="247" t="n">
        <v>921</v>
      </c>
      <c r="C7" s="247" t="n">
        <v>92195</v>
      </c>
      <c r="D7" s="481" t="s">
        <v>617</v>
      </c>
      <c r="E7" s="402" t="n">
        <v>20100</v>
      </c>
    </row>
    <row r="8" customFormat="false" ht="30" hidden="false" customHeight="true" outlineLevel="0" collapsed="false">
      <c r="A8" s="480" t="n">
        <v>3</v>
      </c>
      <c r="B8" s="247" t="n">
        <v>926</v>
      </c>
      <c r="C8" s="247" t="n">
        <v>92695</v>
      </c>
      <c r="D8" s="481" t="s">
        <v>618</v>
      </c>
      <c r="E8" s="402" t="n">
        <v>9600</v>
      </c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406" t="n">
        <f aca="false">SUM(E6:E8)</f>
        <v>40200</v>
      </c>
    </row>
    <row r="11" customFormat="false" ht="15.25" hidden="false" customHeight="false" outlineLevel="0" collapsed="false">
      <c r="A11" s="482"/>
    </row>
  </sheetData>
  <mergeCells count="2">
    <mergeCell ref="A2:E2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8.2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23" width="8.55"/>
    <col collapsed="false" customWidth="true" hidden="false" outlineLevel="0" max="3" min="3" style="23" width="5.99"/>
    <col collapsed="false" customWidth="true" hidden="false" outlineLevel="0" max="4" min="4" style="24" width="87.28"/>
    <col collapsed="false" customWidth="true" hidden="false" outlineLevel="0" max="5" min="5" style="25" width="12.7"/>
    <col collapsed="false" customWidth="true" hidden="false" outlineLevel="0" max="6" min="6" style="25" width="13.85"/>
    <col collapsed="false" customWidth="true" hidden="false" outlineLevel="0" max="7" min="7" style="25" width="12.14"/>
    <col collapsed="false" customWidth="false" hidden="false" outlineLevel="0" max="257" min="8" style="23" width="8.99"/>
  </cols>
  <sheetData>
    <row r="1" customFormat="false" ht="36" hidden="false" customHeight="true" outlineLevel="0" collapsed="false">
      <c r="F1" s="26" t="s">
        <v>19</v>
      </c>
      <c r="G1" s="26"/>
    </row>
    <row r="2" customFormat="false" ht="46.7" hidden="false" customHeight="true" outlineLevel="0" collapsed="false">
      <c r="A2" s="27" t="s">
        <v>20</v>
      </c>
      <c r="B2" s="27"/>
      <c r="C2" s="27"/>
      <c r="D2" s="27"/>
      <c r="E2" s="27"/>
      <c r="F2" s="27"/>
      <c r="G2" s="27"/>
    </row>
    <row r="3" customFormat="false" ht="18.6" hidden="false" customHeight="true" outlineLevel="0" collapsed="false">
      <c r="A3" s="28" t="s">
        <v>21</v>
      </c>
      <c r="B3" s="28"/>
      <c r="C3" s="28"/>
      <c r="D3" s="29"/>
      <c r="E3" s="30"/>
      <c r="F3" s="30"/>
      <c r="G3" s="7" t="s">
        <v>2</v>
      </c>
    </row>
    <row r="4" s="33" customFormat="true" ht="16.9" hidden="false" customHeight="true" outlineLevel="0" collapsed="false">
      <c r="A4" s="31" t="s">
        <v>3</v>
      </c>
      <c r="B4" s="32" t="s">
        <v>22</v>
      </c>
      <c r="C4" s="32" t="s">
        <v>23</v>
      </c>
      <c r="D4" s="32" t="s">
        <v>24</v>
      </c>
      <c r="E4" s="32" t="s">
        <v>25</v>
      </c>
      <c r="F4" s="32" t="s">
        <v>26</v>
      </c>
      <c r="G4" s="32"/>
    </row>
    <row r="5" s="34" customFormat="true" ht="30.2" hidden="false" customHeight="true" outlineLevel="0" collapsed="false">
      <c r="A5" s="31"/>
      <c r="B5" s="32"/>
      <c r="C5" s="32"/>
      <c r="D5" s="32"/>
      <c r="E5" s="32"/>
      <c r="F5" s="32" t="s">
        <v>27</v>
      </c>
      <c r="G5" s="32" t="s">
        <v>28</v>
      </c>
    </row>
    <row r="6" s="37" customFormat="true" ht="18.2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</row>
    <row r="7" customFormat="false" ht="18.6" hidden="false" customHeight="true" outlineLevel="0" collapsed="false">
      <c r="A7" s="38" t="s">
        <v>29</v>
      </c>
      <c r="B7" s="38"/>
      <c r="C7" s="38"/>
      <c r="D7" s="39" t="s">
        <v>30</v>
      </c>
      <c r="E7" s="40" t="n">
        <f aca="false">E8</f>
        <v>7300</v>
      </c>
      <c r="F7" s="40" t="n">
        <f aca="false">F8</f>
        <v>7300</v>
      </c>
      <c r="G7" s="40" t="n">
        <f aca="false">G8</f>
        <v>0</v>
      </c>
    </row>
    <row r="8" customFormat="false" ht="18.6" hidden="false" customHeight="true" outlineLevel="0" collapsed="false">
      <c r="A8" s="41"/>
      <c r="B8" s="41" t="s">
        <v>31</v>
      </c>
      <c r="C8" s="41"/>
      <c r="D8" s="42" t="s">
        <v>32</v>
      </c>
      <c r="E8" s="43" t="n">
        <f aca="false">E9</f>
        <v>7300</v>
      </c>
      <c r="F8" s="43" t="n">
        <f aca="false">F9</f>
        <v>7300</v>
      </c>
      <c r="G8" s="43" t="n">
        <f aca="false">G9</f>
        <v>0</v>
      </c>
    </row>
    <row r="9" customFormat="false" ht="32.65" hidden="false" customHeight="true" outlineLevel="0" collapsed="false">
      <c r="A9" s="41"/>
      <c r="B9" s="44"/>
      <c r="C9" s="44" t="s">
        <v>33</v>
      </c>
      <c r="D9" s="45" t="s">
        <v>34</v>
      </c>
      <c r="E9" s="46" t="n">
        <f aca="false">F9+G9</f>
        <v>7300</v>
      </c>
      <c r="F9" s="46" t="n">
        <v>7300</v>
      </c>
      <c r="G9" s="47"/>
    </row>
    <row r="10" customFormat="false" ht="21" hidden="false" customHeight="true" outlineLevel="0" collapsed="false">
      <c r="A10" s="38" t="n">
        <v>700</v>
      </c>
      <c r="B10" s="38"/>
      <c r="C10" s="38"/>
      <c r="D10" s="39" t="s">
        <v>35</v>
      </c>
      <c r="E10" s="40" t="n">
        <f aca="false">E11</f>
        <v>2146500</v>
      </c>
      <c r="F10" s="40" t="n">
        <f aca="false">F11</f>
        <v>646500</v>
      </c>
      <c r="G10" s="40" t="n">
        <f aca="false">G11</f>
        <v>1500000</v>
      </c>
    </row>
    <row r="11" customFormat="false" ht="18.6" hidden="false" customHeight="true" outlineLevel="0" collapsed="false">
      <c r="A11" s="41"/>
      <c r="B11" s="41" t="n">
        <v>70005</v>
      </c>
      <c r="C11" s="41"/>
      <c r="D11" s="42" t="s">
        <v>36</v>
      </c>
      <c r="E11" s="43" t="n">
        <f aca="false">E12+E13+E14+E15+E16</f>
        <v>2146500</v>
      </c>
      <c r="F11" s="43" t="n">
        <f aca="false">F12+F13+F14+F15+F16</f>
        <v>646500</v>
      </c>
      <c r="G11" s="43" t="n">
        <f aca="false">G12+G13+G14+G15+G16</f>
        <v>1500000</v>
      </c>
    </row>
    <row r="12" customFormat="false" ht="18.2" hidden="false" customHeight="true" outlineLevel="0" collapsed="false">
      <c r="A12" s="41"/>
      <c r="B12" s="44"/>
      <c r="C12" s="44" t="s">
        <v>37</v>
      </c>
      <c r="D12" s="45" t="s">
        <v>38</v>
      </c>
      <c r="E12" s="46" t="n">
        <f aca="false">F12+G12</f>
        <v>232000</v>
      </c>
      <c r="F12" s="46" t="n">
        <v>232000</v>
      </c>
      <c r="G12" s="47"/>
    </row>
    <row r="13" customFormat="false" ht="32.65" hidden="false" customHeight="true" outlineLevel="0" collapsed="false">
      <c r="A13" s="41"/>
      <c r="B13" s="44"/>
      <c r="C13" s="44" t="s">
        <v>33</v>
      </c>
      <c r="D13" s="45" t="s">
        <v>39</v>
      </c>
      <c r="E13" s="46" t="n">
        <f aca="false">F13+G13</f>
        <v>407000</v>
      </c>
      <c r="F13" s="46" t="n">
        <v>407000</v>
      </c>
      <c r="G13" s="47"/>
    </row>
    <row r="14" customFormat="false" ht="32.65" hidden="false" customHeight="true" outlineLevel="0" collapsed="false">
      <c r="A14" s="41"/>
      <c r="B14" s="44"/>
      <c r="C14" s="44" t="s">
        <v>40</v>
      </c>
      <c r="D14" s="45" t="s">
        <v>41</v>
      </c>
      <c r="E14" s="46" t="n">
        <f aca="false">F14+G14</f>
        <v>50000</v>
      </c>
      <c r="F14" s="46"/>
      <c r="G14" s="46" t="n">
        <v>50000</v>
      </c>
    </row>
    <row r="15" customFormat="false" ht="32.65" hidden="false" customHeight="true" outlineLevel="0" collapsed="false">
      <c r="A15" s="41"/>
      <c r="B15" s="44"/>
      <c r="C15" s="44" t="s">
        <v>42</v>
      </c>
      <c r="D15" s="45" t="s">
        <v>43</v>
      </c>
      <c r="E15" s="46" t="n">
        <f aca="false">F15+G15</f>
        <v>1450000</v>
      </c>
      <c r="F15" s="46"/>
      <c r="G15" s="46" t="n">
        <v>1450000</v>
      </c>
    </row>
    <row r="16" customFormat="false" ht="23.25" hidden="false" customHeight="true" outlineLevel="0" collapsed="false">
      <c r="A16" s="41"/>
      <c r="B16" s="48" t="s">
        <v>44</v>
      </c>
      <c r="C16" s="49" t="s">
        <v>45</v>
      </c>
      <c r="D16" s="45" t="s">
        <v>46</v>
      </c>
      <c r="E16" s="46" t="n">
        <f aca="false">F16+G16</f>
        <v>7500</v>
      </c>
      <c r="F16" s="46" t="n">
        <v>7500</v>
      </c>
      <c r="G16" s="47"/>
    </row>
    <row r="17" customFormat="false" ht="18.6" hidden="false" customHeight="true" outlineLevel="0" collapsed="false">
      <c r="A17" s="38" t="n">
        <v>710</v>
      </c>
      <c r="B17" s="38"/>
      <c r="C17" s="38"/>
      <c r="D17" s="39" t="s">
        <v>47</v>
      </c>
      <c r="E17" s="40" t="n">
        <f aca="false">E18</f>
        <v>40500</v>
      </c>
      <c r="F17" s="40" t="n">
        <f aca="false">F18</f>
        <v>40500</v>
      </c>
      <c r="G17" s="40" t="n">
        <f aca="false">G18</f>
        <v>0</v>
      </c>
    </row>
    <row r="18" customFormat="false" ht="18.6" hidden="false" customHeight="true" outlineLevel="0" collapsed="false">
      <c r="A18" s="41"/>
      <c r="B18" s="41" t="n">
        <v>71035</v>
      </c>
      <c r="C18" s="41"/>
      <c r="D18" s="42" t="s">
        <v>48</v>
      </c>
      <c r="E18" s="43" t="n">
        <f aca="false">E19</f>
        <v>40500</v>
      </c>
      <c r="F18" s="43" t="n">
        <f aca="false">F19</f>
        <v>40500</v>
      </c>
      <c r="G18" s="43" t="n">
        <f aca="false">G19</f>
        <v>0</v>
      </c>
    </row>
    <row r="19" customFormat="false" ht="46.7" hidden="false" customHeight="true" outlineLevel="0" collapsed="false">
      <c r="A19" s="41"/>
      <c r="B19" s="44"/>
      <c r="C19" s="44" t="s">
        <v>33</v>
      </c>
      <c r="D19" s="45" t="s">
        <v>49</v>
      </c>
      <c r="E19" s="46" t="n">
        <f aca="false">F19</f>
        <v>40500</v>
      </c>
      <c r="F19" s="46" t="n">
        <v>40500</v>
      </c>
      <c r="G19" s="47"/>
    </row>
    <row r="20" customFormat="false" ht="46.7" hidden="false" customHeight="true" outlineLevel="0" collapsed="false">
      <c r="A20" s="50"/>
      <c r="B20" s="51"/>
      <c r="C20" s="51"/>
      <c r="D20" s="52"/>
      <c r="E20" s="53"/>
      <c r="F20" s="53"/>
      <c r="G20" s="54"/>
    </row>
    <row r="21" customFormat="false" ht="15.75" hidden="false" customHeight="true" outlineLevel="0" collapsed="false">
      <c r="A21" s="51"/>
      <c r="B21" s="51"/>
      <c r="C21" s="51"/>
      <c r="D21" s="52"/>
      <c r="E21" s="53"/>
      <c r="F21" s="53"/>
      <c r="G21" s="54" t="s">
        <v>50</v>
      </c>
    </row>
    <row r="22" customFormat="false" ht="18.6" hidden="false" customHeight="true" outlineLevel="0" collapsed="false">
      <c r="A22" s="38" t="n">
        <v>750</v>
      </c>
      <c r="B22" s="38"/>
      <c r="C22" s="38"/>
      <c r="D22" s="39" t="s">
        <v>51</v>
      </c>
      <c r="E22" s="40" t="n">
        <f aca="false">E23+E25</f>
        <v>72700</v>
      </c>
      <c r="F22" s="40" t="n">
        <f aca="false">F23+F25</f>
        <v>72700</v>
      </c>
      <c r="G22" s="40" t="n">
        <f aca="false">G23+G25</f>
        <v>0</v>
      </c>
    </row>
    <row r="23" customFormat="false" ht="18.6" hidden="false" customHeight="true" outlineLevel="0" collapsed="false">
      <c r="A23" s="41"/>
      <c r="B23" s="41" t="n">
        <v>75011</v>
      </c>
      <c r="C23" s="41"/>
      <c r="D23" s="42" t="s">
        <v>52</v>
      </c>
      <c r="E23" s="43" t="n">
        <f aca="false">E24</f>
        <v>2500</v>
      </c>
      <c r="F23" s="43" t="n">
        <f aca="false">F24</f>
        <v>2500</v>
      </c>
      <c r="G23" s="43" t="n">
        <f aca="false">G24</f>
        <v>0</v>
      </c>
    </row>
    <row r="24" customFormat="false" ht="32.65" hidden="false" customHeight="true" outlineLevel="0" collapsed="false">
      <c r="A24" s="41"/>
      <c r="B24" s="44"/>
      <c r="C24" s="44" t="n">
        <v>2360</v>
      </c>
      <c r="D24" s="45" t="s">
        <v>53</v>
      </c>
      <c r="E24" s="46" t="n">
        <f aca="false">F24</f>
        <v>2500</v>
      </c>
      <c r="F24" s="46" t="n">
        <v>2500</v>
      </c>
      <c r="G24" s="47"/>
    </row>
    <row r="25" customFormat="false" ht="18.6" hidden="false" customHeight="true" outlineLevel="0" collapsed="false">
      <c r="A25" s="41"/>
      <c r="B25" s="41" t="n">
        <v>75023</v>
      </c>
      <c r="C25" s="41"/>
      <c r="D25" s="42" t="s">
        <v>54</v>
      </c>
      <c r="E25" s="43" t="n">
        <f aca="false">E26+E27+E28+E29</f>
        <v>70200</v>
      </c>
      <c r="F25" s="43" t="n">
        <f aca="false">F26+F27+F28+F29</f>
        <v>70200</v>
      </c>
      <c r="G25" s="43" t="n">
        <f aca="false">G26+G26+G28+G29</f>
        <v>0</v>
      </c>
    </row>
    <row r="26" customFormat="false" ht="18.2" hidden="false" customHeight="true" outlineLevel="0" collapsed="false">
      <c r="A26" s="41"/>
      <c r="B26" s="44"/>
      <c r="C26" s="44" t="s">
        <v>55</v>
      </c>
      <c r="D26" s="45" t="s">
        <v>56</v>
      </c>
      <c r="E26" s="46" t="n">
        <f aca="false">F26</f>
        <v>200</v>
      </c>
      <c r="F26" s="46" t="n">
        <v>200</v>
      </c>
      <c r="G26" s="47"/>
    </row>
    <row r="27" customFormat="false" ht="18.2" hidden="false" customHeight="true" outlineLevel="0" collapsed="false">
      <c r="A27" s="41"/>
      <c r="B27" s="44"/>
      <c r="C27" s="44" t="s">
        <v>57</v>
      </c>
      <c r="D27" s="45" t="s">
        <v>58</v>
      </c>
      <c r="E27" s="46" t="n">
        <f aca="false">F27</f>
        <v>12000</v>
      </c>
      <c r="F27" s="46" t="n">
        <v>12000</v>
      </c>
      <c r="G27" s="47"/>
    </row>
    <row r="28" customFormat="false" ht="18.2" hidden="false" customHeight="true" outlineLevel="0" collapsed="false">
      <c r="A28" s="41"/>
      <c r="B28" s="44"/>
      <c r="C28" s="44" t="s">
        <v>59</v>
      </c>
      <c r="D28" s="45" t="s">
        <v>60</v>
      </c>
      <c r="E28" s="46" t="n">
        <f aca="false">F28</f>
        <v>3000</v>
      </c>
      <c r="F28" s="46" t="n">
        <v>3000</v>
      </c>
      <c r="G28" s="47"/>
    </row>
    <row r="29" customFormat="false" ht="32.65" hidden="false" customHeight="true" outlineLevel="0" collapsed="false">
      <c r="A29" s="41"/>
      <c r="B29" s="48" t="s">
        <v>61</v>
      </c>
      <c r="C29" s="49" t="s">
        <v>45</v>
      </c>
      <c r="D29" s="45" t="s">
        <v>46</v>
      </c>
      <c r="E29" s="46" t="n">
        <f aca="false">F29</f>
        <v>55000</v>
      </c>
      <c r="F29" s="46" t="n">
        <v>55000</v>
      </c>
      <c r="G29" s="47"/>
    </row>
    <row r="30" customFormat="false" ht="33.6" hidden="false" customHeight="true" outlineLevel="0" collapsed="false">
      <c r="A30" s="55" t="s">
        <v>62</v>
      </c>
      <c r="B30" s="38"/>
      <c r="C30" s="38"/>
      <c r="D30" s="39" t="s">
        <v>63</v>
      </c>
      <c r="E30" s="40" t="n">
        <f aca="false">E31+E34+E55+E62+E64+E67+E43</f>
        <v>18098333.4</v>
      </c>
      <c r="F30" s="40" t="n">
        <f aca="false">F31+F34+F55+F62+F64+F67+F43</f>
        <v>18098333.4</v>
      </c>
      <c r="G30" s="40" t="n">
        <f aca="false">G31+G34+G55+G62+G64+G67+G43</f>
        <v>0</v>
      </c>
    </row>
    <row r="31" customFormat="false" ht="18.6" hidden="false" customHeight="true" outlineLevel="0" collapsed="false">
      <c r="A31" s="41"/>
      <c r="B31" s="41" t="n">
        <v>75601</v>
      </c>
      <c r="C31" s="41"/>
      <c r="D31" s="42" t="s">
        <v>64</v>
      </c>
      <c r="E31" s="43" t="n">
        <f aca="false">SUM(E32:E33)</f>
        <v>21300</v>
      </c>
      <c r="F31" s="43" t="n">
        <f aca="false">SUM(F32:F33)</f>
        <v>21300</v>
      </c>
      <c r="G31" s="43" t="n">
        <f aca="false">SUM(G32:G33)</f>
        <v>0</v>
      </c>
    </row>
    <row r="32" customFormat="false" ht="18.6" hidden="false" customHeight="true" outlineLevel="0" collapsed="false">
      <c r="A32" s="41"/>
      <c r="B32" s="44"/>
      <c r="C32" s="44" t="s">
        <v>65</v>
      </c>
      <c r="D32" s="45" t="s">
        <v>66</v>
      </c>
      <c r="E32" s="46" t="n">
        <f aca="false">F32</f>
        <v>21000</v>
      </c>
      <c r="F32" s="46" t="n">
        <v>21000</v>
      </c>
      <c r="G32" s="47"/>
    </row>
    <row r="33" customFormat="false" ht="18.2" hidden="false" customHeight="true" outlineLevel="0" collapsed="false">
      <c r="A33" s="41"/>
      <c r="B33" s="44"/>
      <c r="C33" s="44" t="s">
        <v>67</v>
      </c>
      <c r="D33" s="45" t="s">
        <v>68</v>
      </c>
      <c r="E33" s="46" t="n">
        <f aca="false">F33</f>
        <v>300</v>
      </c>
      <c r="F33" s="46" t="n">
        <v>300</v>
      </c>
      <c r="G33" s="47"/>
    </row>
    <row r="34" customFormat="false" ht="32.65" hidden="false" customHeight="true" outlineLevel="0" collapsed="false">
      <c r="A34" s="41"/>
      <c r="B34" s="41" t="n">
        <v>75615</v>
      </c>
      <c r="C34" s="41"/>
      <c r="D34" s="42" t="s">
        <v>69</v>
      </c>
      <c r="E34" s="43" t="n">
        <f aca="false">SUM(E35:E42)</f>
        <v>6096892.4</v>
      </c>
      <c r="F34" s="43" t="n">
        <f aca="false">SUM(F35:F42)</f>
        <v>6096892.4</v>
      </c>
      <c r="G34" s="43" t="n">
        <f aca="false">SUM(G35:G42)</f>
        <v>0</v>
      </c>
    </row>
    <row r="35" customFormat="false" ht="18.2" hidden="false" customHeight="true" outlineLevel="0" collapsed="false">
      <c r="A35" s="44"/>
      <c r="B35" s="44"/>
      <c r="C35" s="44" t="s">
        <v>70</v>
      </c>
      <c r="D35" s="45" t="s">
        <v>71</v>
      </c>
      <c r="E35" s="46" t="n">
        <f aca="false">F35</f>
        <v>5595400</v>
      </c>
      <c r="F35" s="46" t="n">
        <v>5595400</v>
      </c>
      <c r="G35" s="47"/>
    </row>
    <row r="36" customFormat="false" ht="18.2" hidden="false" customHeight="true" outlineLevel="0" collapsed="false">
      <c r="A36" s="44"/>
      <c r="B36" s="44"/>
      <c r="C36" s="44" t="s">
        <v>72</v>
      </c>
      <c r="D36" s="45" t="s">
        <v>73</v>
      </c>
      <c r="E36" s="46" t="n">
        <f aca="false">F36</f>
        <v>111700</v>
      </c>
      <c r="F36" s="46" t="n">
        <v>111700</v>
      </c>
      <c r="G36" s="47"/>
    </row>
    <row r="37" customFormat="false" ht="18.2" hidden="false" customHeight="true" outlineLevel="0" collapsed="false">
      <c r="A37" s="44"/>
      <c r="B37" s="44"/>
      <c r="C37" s="44" t="s">
        <v>74</v>
      </c>
      <c r="D37" s="45" t="s">
        <v>75</v>
      </c>
      <c r="E37" s="46" t="n">
        <f aca="false">F37</f>
        <v>246982.4</v>
      </c>
      <c r="F37" s="46" t="n">
        <f aca="false">238400*0.036+238400</f>
        <v>246982.4</v>
      </c>
      <c r="G37" s="47"/>
    </row>
    <row r="38" customFormat="false" ht="18.2" hidden="false" customHeight="true" outlineLevel="0" collapsed="false">
      <c r="A38" s="56"/>
      <c r="B38" s="44"/>
      <c r="C38" s="44" t="s">
        <v>76</v>
      </c>
      <c r="D38" s="45" t="s">
        <v>77</v>
      </c>
      <c r="E38" s="46" t="n">
        <f aca="false">F38</f>
        <v>95500</v>
      </c>
      <c r="F38" s="46" t="n">
        <v>95500</v>
      </c>
      <c r="G38" s="47"/>
    </row>
    <row r="39" customFormat="false" ht="18.2" hidden="false" customHeight="true" outlineLevel="0" collapsed="false">
      <c r="A39" s="56"/>
      <c r="B39" s="44"/>
      <c r="C39" s="44" t="s">
        <v>78</v>
      </c>
      <c r="D39" s="45" t="s">
        <v>79</v>
      </c>
      <c r="E39" s="46" t="n">
        <f aca="false">F39</f>
        <v>40000</v>
      </c>
      <c r="F39" s="46" t="n">
        <v>40000</v>
      </c>
      <c r="G39" s="47"/>
    </row>
    <row r="40" customFormat="false" ht="18.2" hidden="false" customHeight="true" outlineLevel="0" collapsed="false">
      <c r="A40" s="56"/>
      <c r="B40" s="44"/>
      <c r="C40" s="44" t="s">
        <v>80</v>
      </c>
      <c r="D40" s="45" t="s">
        <v>81</v>
      </c>
      <c r="E40" s="46" t="n">
        <f aca="false">F40</f>
        <v>310</v>
      </c>
      <c r="F40" s="46" t="n">
        <v>310</v>
      </c>
      <c r="G40" s="47"/>
    </row>
    <row r="41" customFormat="false" ht="18.2" hidden="false" customHeight="true" outlineLevel="0" collapsed="false">
      <c r="A41" s="56"/>
      <c r="B41" s="44"/>
      <c r="C41" s="44" t="s">
        <v>67</v>
      </c>
      <c r="D41" s="45" t="s">
        <v>82</v>
      </c>
      <c r="E41" s="46" t="n">
        <f aca="false">F41</f>
        <v>5100</v>
      </c>
      <c r="F41" s="46" t="n">
        <v>5100</v>
      </c>
      <c r="G41" s="47"/>
    </row>
    <row r="42" customFormat="false" ht="18.2" hidden="false" customHeight="true" outlineLevel="0" collapsed="false">
      <c r="A42" s="56"/>
      <c r="B42" s="44"/>
      <c r="C42" s="44" t="n">
        <v>2680</v>
      </c>
      <c r="D42" s="45" t="s">
        <v>83</v>
      </c>
      <c r="E42" s="46" t="n">
        <f aca="false">F42</f>
        <v>1900</v>
      </c>
      <c r="F42" s="46" t="n">
        <v>1900</v>
      </c>
      <c r="G42" s="47"/>
    </row>
    <row r="43" customFormat="false" ht="32.65" hidden="false" customHeight="true" outlineLevel="0" collapsed="false">
      <c r="A43" s="57"/>
      <c r="B43" s="41" t="n">
        <v>75616</v>
      </c>
      <c r="C43" s="41"/>
      <c r="D43" s="42" t="s">
        <v>84</v>
      </c>
      <c r="E43" s="43" t="n">
        <f aca="false">SUM(E44:E54)</f>
        <v>3140200</v>
      </c>
      <c r="F43" s="43" t="n">
        <f aca="false">SUM(F44:F54)</f>
        <v>3140200</v>
      </c>
      <c r="G43" s="43" t="n">
        <f aca="false">SUM(G44:G54)</f>
        <v>0</v>
      </c>
    </row>
    <row r="44" customFormat="false" ht="18.2" hidden="false" customHeight="true" outlineLevel="0" collapsed="false">
      <c r="A44" s="56"/>
      <c r="B44" s="44"/>
      <c r="C44" s="44" t="s">
        <v>70</v>
      </c>
      <c r="D44" s="45" t="s">
        <v>71</v>
      </c>
      <c r="E44" s="46" t="n">
        <f aca="false">F44</f>
        <v>1580650</v>
      </c>
      <c r="F44" s="46" t="n">
        <v>1580650</v>
      </c>
      <c r="G44" s="47"/>
    </row>
    <row r="45" customFormat="false" ht="18.2" hidden="false" customHeight="true" outlineLevel="0" collapsed="false">
      <c r="A45" s="56"/>
      <c r="B45" s="44"/>
      <c r="C45" s="44" t="s">
        <v>72</v>
      </c>
      <c r="D45" s="45" t="s">
        <v>73</v>
      </c>
      <c r="E45" s="46" t="n">
        <f aca="false">F45</f>
        <v>506100</v>
      </c>
      <c r="F45" s="46" t="n">
        <v>506100</v>
      </c>
      <c r="G45" s="47"/>
    </row>
    <row r="46" customFormat="false" ht="18.2" hidden="false" customHeight="true" outlineLevel="0" collapsed="false">
      <c r="A46" s="56"/>
      <c r="B46" s="44"/>
      <c r="C46" s="44" t="s">
        <v>74</v>
      </c>
      <c r="D46" s="45" t="s">
        <v>85</v>
      </c>
      <c r="E46" s="46" t="n">
        <f aca="false">F46</f>
        <v>2750</v>
      </c>
      <c r="F46" s="46" t="n">
        <v>2750</v>
      </c>
      <c r="G46" s="47"/>
    </row>
    <row r="47" customFormat="false" ht="18.2" hidden="false" customHeight="true" outlineLevel="0" collapsed="false">
      <c r="A47" s="51"/>
      <c r="B47" s="51"/>
      <c r="C47" s="51"/>
      <c r="D47" s="52"/>
      <c r="E47" s="53"/>
      <c r="F47" s="53"/>
      <c r="G47" s="54" t="s">
        <v>50</v>
      </c>
    </row>
    <row r="48" customFormat="false" ht="18.2" hidden="false" customHeight="true" outlineLevel="0" collapsed="false">
      <c r="A48" s="56"/>
      <c r="B48" s="44"/>
      <c r="C48" s="44" t="s">
        <v>76</v>
      </c>
      <c r="D48" s="45" t="s">
        <v>77</v>
      </c>
      <c r="E48" s="46" t="n">
        <f aca="false">F48</f>
        <v>507000</v>
      </c>
      <c r="F48" s="46" t="n">
        <v>507000</v>
      </c>
      <c r="G48" s="47"/>
    </row>
    <row r="49" customFormat="false" ht="18.2" hidden="false" customHeight="true" outlineLevel="0" collapsed="false">
      <c r="A49" s="56"/>
      <c r="B49" s="44"/>
      <c r="C49" s="44" t="s">
        <v>86</v>
      </c>
      <c r="D49" s="45" t="s">
        <v>87</v>
      </c>
      <c r="E49" s="46" t="n">
        <f aca="false">F49</f>
        <v>35000</v>
      </c>
      <c r="F49" s="46" t="n">
        <v>35000</v>
      </c>
      <c r="G49" s="47"/>
    </row>
    <row r="50" customFormat="false" ht="18.2" hidden="false" customHeight="true" outlineLevel="0" collapsed="false">
      <c r="A50" s="56"/>
      <c r="B50" s="44"/>
      <c r="C50" s="44" t="s">
        <v>88</v>
      </c>
      <c r="D50" s="45" t="s">
        <v>89</v>
      </c>
      <c r="E50" s="46" t="n">
        <f aca="false">F50</f>
        <v>12800</v>
      </c>
      <c r="F50" s="46" t="n">
        <v>12800</v>
      </c>
      <c r="G50" s="47"/>
    </row>
    <row r="51" customFormat="false" ht="18.2" hidden="false" customHeight="true" outlineLevel="0" collapsed="false">
      <c r="A51" s="56"/>
      <c r="B51" s="44"/>
      <c r="C51" s="44" t="s">
        <v>90</v>
      </c>
      <c r="D51" s="45" t="s">
        <v>91</v>
      </c>
      <c r="E51" s="46" t="n">
        <f aca="false">F51</f>
        <v>20000</v>
      </c>
      <c r="F51" s="46" t="n">
        <v>20000</v>
      </c>
      <c r="G51" s="47"/>
    </row>
    <row r="52" customFormat="false" ht="18.2" hidden="false" customHeight="true" outlineLevel="0" collapsed="false">
      <c r="A52" s="44"/>
      <c r="B52" s="44"/>
      <c r="C52" s="44" t="s">
        <v>78</v>
      </c>
      <c r="D52" s="45" t="s">
        <v>79</v>
      </c>
      <c r="E52" s="46" t="n">
        <f aca="false">F52</f>
        <v>440000</v>
      </c>
      <c r="F52" s="46" t="n">
        <v>440000</v>
      </c>
      <c r="G52" s="47"/>
    </row>
    <row r="53" customFormat="false" ht="18.2" hidden="false" customHeight="true" outlineLevel="0" collapsed="false">
      <c r="A53" s="44"/>
      <c r="B53" s="44"/>
      <c r="C53" s="44" t="s">
        <v>80</v>
      </c>
      <c r="D53" s="45" t="s">
        <v>92</v>
      </c>
      <c r="E53" s="46" t="n">
        <f aca="false">F53</f>
        <v>10900</v>
      </c>
      <c r="F53" s="46" t="n">
        <v>10900</v>
      </c>
      <c r="G53" s="47"/>
    </row>
    <row r="54" customFormat="false" ht="18.2" hidden="false" customHeight="true" outlineLevel="0" collapsed="false">
      <c r="A54" s="44"/>
      <c r="B54" s="44"/>
      <c r="C54" s="44" t="s">
        <v>67</v>
      </c>
      <c r="D54" s="45" t="s">
        <v>82</v>
      </c>
      <c r="E54" s="46" t="n">
        <f aca="false">F54</f>
        <v>25000</v>
      </c>
      <c r="F54" s="46" t="n">
        <v>25000</v>
      </c>
      <c r="G54" s="47"/>
    </row>
    <row r="55" customFormat="false" ht="18.6" hidden="false" customHeight="true" outlineLevel="0" collapsed="false">
      <c r="A55" s="41"/>
      <c r="B55" s="41" t="n">
        <v>75618</v>
      </c>
      <c r="C55" s="41"/>
      <c r="D55" s="42" t="s">
        <v>93</v>
      </c>
      <c r="E55" s="43" t="n">
        <f aca="false">SUM(E56:E61)</f>
        <v>637900</v>
      </c>
      <c r="F55" s="43" t="n">
        <f aca="false">SUM(F56:F61)</f>
        <v>637900</v>
      </c>
      <c r="G55" s="43" t="n">
        <f aca="false">SUM(G56:G61)</f>
        <v>0</v>
      </c>
    </row>
    <row r="56" customFormat="false" ht="18.2" hidden="false" customHeight="true" outlineLevel="0" collapsed="false">
      <c r="A56" s="44"/>
      <c r="B56" s="44"/>
      <c r="C56" s="44" t="s">
        <v>94</v>
      </c>
      <c r="D56" s="45" t="s">
        <v>95</v>
      </c>
      <c r="E56" s="46" t="n">
        <f aca="false">F56</f>
        <v>90000</v>
      </c>
      <c r="F56" s="46" t="n">
        <v>90000</v>
      </c>
      <c r="G56" s="47"/>
    </row>
    <row r="57" customFormat="false" ht="18.2" hidden="false" customHeight="true" outlineLevel="0" collapsed="false">
      <c r="A57" s="44"/>
      <c r="B57" s="44"/>
      <c r="C57" s="44" t="s">
        <v>96</v>
      </c>
      <c r="D57" s="45" t="s">
        <v>97</v>
      </c>
      <c r="E57" s="46" t="n">
        <f aca="false">F57</f>
        <v>156900</v>
      </c>
      <c r="F57" s="46" t="n">
        <v>156900</v>
      </c>
      <c r="G57" s="47"/>
    </row>
    <row r="58" customFormat="false" ht="18.2" hidden="false" customHeight="true" outlineLevel="0" collapsed="false">
      <c r="A58" s="44"/>
      <c r="B58" s="44"/>
      <c r="C58" s="44" t="s">
        <v>98</v>
      </c>
      <c r="D58" s="45" t="s">
        <v>99</v>
      </c>
      <c r="E58" s="46" t="n">
        <f aca="false">F58</f>
        <v>310000</v>
      </c>
      <c r="F58" s="46" t="n">
        <v>310000</v>
      </c>
      <c r="G58" s="47"/>
    </row>
    <row r="59" customFormat="false" ht="18.6" hidden="false" customHeight="true" outlineLevel="0" collapsed="false">
      <c r="A59" s="44"/>
      <c r="B59" s="44"/>
      <c r="C59" s="44" t="s">
        <v>100</v>
      </c>
      <c r="D59" s="45" t="s">
        <v>101</v>
      </c>
      <c r="E59" s="46" t="n">
        <f aca="false">F59</f>
        <v>70500</v>
      </c>
      <c r="F59" s="46" t="n">
        <v>70500</v>
      </c>
      <c r="G59" s="47"/>
    </row>
    <row r="60" customFormat="false" ht="18.2" hidden="false" customHeight="true" outlineLevel="0" collapsed="false">
      <c r="A60" s="44"/>
      <c r="B60" s="44"/>
      <c r="C60" s="44" t="s">
        <v>102</v>
      </c>
      <c r="D60" s="45" t="s">
        <v>103</v>
      </c>
      <c r="E60" s="46" t="n">
        <f aca="false">F60</f>
        <v>8000</v>
      </c>
      <c r="F60" s="46" t="n">
        <v>8000</v>
      </c>
      <c r="G60" s="47"/>
    </row>
    <row r="61" customFormat="false" ht="18.2" hidden="false" customHeight="true" outlineLevel="0" collapsed="false">
      <c r="A61" s="44"/>
      <c r="B61" s="44"/>
      <c r="C61" s="44" t="s">
        <v>80</v>
      </c>
      <c r="D61" s="45" t="s">
        <v>104</v>
      </c>
      <c r="E61" s="46" t="n">
        <f aca="false">F61</f>
        <v>2500</v>
      </c>
      <c r="F61" s="46" t="n">
        <v>2500</v>
      </c>
      <c r="G61" s="47"/>
    </row>
    <row r="62" s="59" customFormat="true" ht="18.6" hidden="false" customHeight="true" outlineLevel="0" collapsed="false">
      <c r="A62" s="41"/>
      <c r="B62" s="41" t="n">
        <v>75619</v>
      </c>
      <c r="C62" s="41"/>
      <c r="D62" s="42" t="s">
        <v>105</v>
      </c>
      <c r="E62" s="43" t="n">
        <f aca="false">F62</f>
        <v>750</v>
      </c>
      <c r="F62" s="43" t="n">
        <f aca="false">F63</f>
        <v>750</v>
      </c>
      <c r="G62" s="58"/>
    </row>
    <row r="63" customFormat="false" ht="18.2" hidden="false" customHeight="true" outlineLevel="0" collapsed="false">
      <c r="A63" s="44"/>
      <c r="B63" s="44"/>
      <c r="C63" s="44" t="s">
        <v>106</v>
      </c>
      <c r="D63" s="45" t="s">
        <v>107</v>
      </c>
      <c r="E63" s="46" t="n">
        <f aca="false">F63</f>
        <v>750</v>
      </c>
      <c r="F63" s="46" t="n">
        <v>750</v>
      </c>
      <c r="G63" s="47"/>
    </row>
    <row r="64" customFormat="false" ht="18.6" hidden="false" customHeight="true" outlineLevel="0" collapsed="false">
      <c r="A64" s="41"/>
      <c r="B64" s="41" t="n">
        <v>75621</v>
      </c>
      <c r="C64" s="41"/>
      <c r="D64" s="42" t="s">
        <v>108</v>
      </c>
      <c r="E64" s="43" t="n">
        <f aca="false">E65+E66</f>
        <v>8201021</v>
      </c>
      <c r="F64" s="43" t="n">
        <f aca="false">F65+F66</f>
        <v>8201021</v>
      </c>
      <c r="G64" s="43" t="n">
        <f aca="false">G65+G66</f>
        <v>0</v>
      </c>
    </row>
    <row r="65" customFormat="false" ht="18.2" hidden="false" customHeight="true" outlineLevel="0" collapsed="false">
      <c r="A65" s="44"/>
      <c r="B65" s="44"/>
      <c r="C65" s="44" t="s">
        <v>109</v>
      </c>
      <c r="D65" s="45" t="s">
        <v>110</v>
      </c>
      <c r="E65" s="46" t="n">
        <f aca="false">F65</f>
        <v>7941021</v>
      </c>
      <c r="F65" s="46" t="n">
        <v>7941021</v>
      </c>
      <c r="G65" s="47"/>
    </row>
    <row r="66" customFormat="false" ht="18.2" hidden="false" customHeight="true" outlineLevel="0" collapsed="false">
      <c r="A66" s="44"/>
      <c r="B66" s="44"/>
      <c r="C66" s="44" t="s">
        <v>111</v>
      </c>
      <c r="D66" s="45" t="s">
        <v>112</v>
      </c>
      <c r="E66" s="46" t="n">
        <f aca="false">F66</f>
        <v>260000</v>
      </c>
      <c r="F66" s="46" t="n">
        <v>260000</v>
      </c>
      <c r="G66" s="47"/>
    </row>
    <row r="67" customFormat="false" ht="18.6" hidden="false" customHeight="true" outlineLevel="0" collapsed="false">
      <c r="A67" s="41"/>
      <c r="B67" s="41" t="n">
        <v>75624</v>
      </c>
      <c r="C67" s="41"/>
      <c r="D67" s="42" t="s">
        <v>113</v>
      </c>
      <c r="E67" s="46" t="n">
        <f aca="false">F67</f>
        <v>270</v>
      </c>
      <c r="F67" s="43" t="n">
        <f aca="false">F68</f>
        <v>270</v>
      </c>
      <c r="G67" s="47"/>
    </row>
    <row r="68" customFormat="false" ht="18.2" hidden="false" customHeight="true" outlineLevel="0" collapsed="false">
      <c r="A68" s="44"/>
      <c r="B68" s="44"/>
      <c r="C68" s="44" t="s">
        <v>114</v>
      </c>
      <c r="D68" s="45" t="s">
        <v>115</v>
      </c>
      <c r="E68" s="46" t="n">
        <f aca="false">F68</f>
        <v>270</v>
      </c>
      <c r="F68" s="46" t="n">
        <v>270</v>
      </c>
      <c r="G68" s="47"/>
    </row>
    <row r="69" customFormat="false" ht="18.6" hidden="false" customHeight="true" outlineLevel="0" collapsed="false">
      <c r="A69" s="38" t="n">
        <v>758</v>
      </c>
      <c r="B69" s="38"/>
      <c r="C69" s="38"/>
      <c r="D69" s="39" t="s">
        <v>116</v>
      </c>
      <c r="E69" s="40" t="n">
        <f aca="false">E70+E72+E74</f>
        <v>11291146</v>
      </c>
      <c r="F69" s="40" t="n">
        <f aca="false">F70+F72+F74</f>
        <v>11291146</v>
      </c>
      <c r="G69" s="40" t="n">
        <f aca="false">G70+G72+G74</f>
        <v>0</v>
      </c>
    </row>
    <row r="70" customFormat="false" ht="18.6" hidden="false" customHeight="true" outlineLevel="0" collapsed="false">
      <c r="A70" s="41"/>
      <c r="B70" s="41" t="n">
        <v>75801</v>
      </c>
      <c r="C70" s="41"/>
      <c r="D70" s="42" t="s">
        <v>117</v>
      </c>
      <c r="E70" s="43" t="n">
        <f aca="false">E71</f>
        <v>9213045</v>
      </c>
      <c r="F70" s="43" t="n">
        <f aca="false">F71</f>
        <v>9213045</v>
      </c>
      <c r="G70" s="43" t="n">
        <f aca="false">G71</f>
        <v>0</v>
      </c>
    </row>
    <row r="71" customFormat="false" ht="18.2" hidden="false" customHeight="true" outlineLevel="0" collapsed="false">
      <c r="A71" s="41"/>
      <c r="B71" s="44"/>
      <c r="C71" s="44" t="n">
        <v>2920</v>
      </c>
      <c r="D71" s="45" t="s">
        <v>118</v>
      </c>
      <c r="E71" s="46" t="n">
        <f aca="false">F71</f>
        <v>9213045</v>
      </c>
      <c r="F71" s="46" t="n">
        <v>9213045</v>
      </c>
      <c r="G71" s="47"/>
    </row>
    <row r="72" customFormat="false" ht="18.6" hidden="false" customHeight="true" outlineLevel="0" collapsed="false">
      <c r="A72" s="41"/>
      <c r="B72" s="41" t="n">
        <v>75807</v>
      </c>
      <c r="C72" s="41"/>
      <c r="D72" s="42" t="s">
        <v>119</v>
      </c>
      <c r="E72" s="43" t="n">
        <f aca="false">E73</f>
        <v>1692416</v>
      </c>
      <c r="F72" s="43" t="n">
        <f aca="false">F73</f>
        <v>1692416</v>
      </c>
      <c r="G72" s="43" t="n">
        <f aca="false">G73</f>
        <v>0</v>
      </c>
    </row>
    <row r="73" customFormat="false" ht="18.2" hidden="false" customHeight="true" outlineLevel="0" collapsed="false">
      <c r="A73" s="41"/>
      <c r="B73" s="44"/>
      <c r="C73" s="44" t="n">
        <v>2920</v>
      </c>
      <c r="D73" s="45" t="s">
        <v>118</v>
      </c>
      <c r="E73" s="46" t="n">
        <f aca="false">F73</f>
        <v>1692416</v>
      </c>
      <c r="F73" s="46" t="n">
        <v>1692416</v>
      </c>
      <c r="G73" s="47"/>
    </row>
    <row r="74" customFormat="false" ht="18.6" hidden="false" customHeight="true" outlineLevel="0" collapsed="false">
      <c r="A74" s="41"/>
      <c r="B74" s="41" t="n">
        <v>75831</v>
      </c>
      <c r="C74" s="41"/>
      <c r="D74" s="42" t="s">
        <v>120</v>
      </c>
      <c r="E74" s="43" t="n">
        <f aca="false">E75</f>
        <v>385685</v>
      </c>
      <c r="F74" s="43" t="n">
        <f aca="false">F75</f>
        <v>385685</v>
      </c>
      <c r="G74" s="43" t="n">
        <f aca="false">G75</f>
        <v>0</v>
      </c>
    </row>
    <row r="75" customFormat="false" ht="18.2" hidden="false" customHeight="true" outlineLevel="0" collapsed="false">
      <c r="A75" s="41"/>
      <c r="B75" s="44"/>
      <c r="C75" s="44" t="n">
        <v>2920</v>
      </c>
      <c r="D75" s="45" t="s">
        <v>118</v>
      </c>
      <c r="E75" s="46" t="n">
        <f aca="false">F75</f>
        <v>385685</v>
      </c>
      <c r="F75" s="46" t="n">
        <v>385685</v>
      </c>
      <c r="G75" s="47"/>
    </row>
    <row r="76" customFormat="false" ht="18.2" hidden="false" customHeight="true" outlineLevel="0" collapsed="false">
      <c r="A76" s="50"/>
      <c r="B76" s="51"/>
      <c r="C76" s="51"/>
      <c r="D76" s="52"/>
      <c r="E76" s="53"/>
      <c r="F76" s="53"/>
      <c r="G76" s="54"/>
    </row>
    <row r="77" customFormat="false" ht="18.2" hidden="false" customHeight="true" outlineLevel="0" collapsed="false">
      <c r="A77" s="51"/>
      <c r="B77" s="51"/>
      <c r="C77" s="51"/>
      <c r="D77" s="52"/>
      <c r="E77" s="53"/>
      <c r="F77" s="53"/>
      <c r="G77" s="54" t="s">
        <v>50</v>
      </c>
    </row>
    <row r="78" customFormat="false" ht="18.6" hidden="false" customHeight="true" outlineLevel="0" collapsed="false">
      <c r="A78" s="38" t="n">
        <v>801</v>
      </c>
      <c r="B78" s="38"/>
      <c r="C78" s="38"/>
      <c r="D78" s="39" t="s">
        <v>121</v>
      </c>
      <c r="E78" s="40" t="n">
        <f aca="false">E79+E90+E101+E108</f>
        <v>722643</v>
      </c>
      <c r="F78" s="40" t="n">
        <f aca="false">F79+F90+F101+F108</f>
        <v>722643</v>
      </c>
      <c r="G78" s="40" t="n">
        <f aca="false">G79+G90+G101+G108</f>
        <v>0</v>
      </c>
    </row>
    <row r="79" customFormat="false" ht="18.6" hidden="false" customHeight="true" outlineLevel="0" collapsed="false">
      <c r="A79" s="41"/>
      <c r="B79" s="41" t="n">
        <v>80101</v>
      </c>
      <c r="C79" s="41"/>
      <c r="D79" s="42" t="s">
        <v>122</v>
      </c>
      <c r="E79" s="43" t="n">
        <f aca="false">E80+E84+E86</f>
        <v>26729</v>
      </c>
      <c r="F79" s="43" t="n">
        <f aca="false">F80+F84+F86</f>
        <v>26729</v>
      </c>
      <c r="G79" s="43" t="n">
        <f aca="false">G80+G84+G86</f>
        <v>0</v>
      </c>
    </row>
    <row r="80" customFormat="false" ht="32.65" hidden="false" customHeight="true" outlineLevel="0" collapsed="false">
      <c r="A80" s="56"/>
      <c r="B80" s="44"/>
      <c r="C80" s="44" t="s">
        <v>33</v>
      </c>
      <c r="D80" s="45" t="s">
        <v>123</v>
      </c>
      <c r="E80" s="46" t="n">
        <f aca="false">SUM(E81:E83)</f>
        <v>23709</v>
      </c>
      <c r="F80" s="46" t="n">
        <f aca="false">SUM(F81:F83)</f>
        <v>23709</v>
      </c>
      <c r="G80" s="46" t="n">
        <f aca="false">SUM(G81:G83)</f>
        <v>0</v>
      </c>
    </row>
    <row r="81" customFormat="false" ht="18.2" hidden="false" customHeight="true" outlineLevel="0" collapsed="false">
      <c r="A81" s="56"/>
      <c r="B81" s="44"/>
      <c r="C81" s="44"/>
      <c r="D81" s="45" t="s">
        <v>124</v>
      </c>
      <c r="E81" s="46" t="n">
        <f aca="false">F81</f>
        <v>11709</v>
      </c>
      <c r="F81" s="46" t="n">
        <v>11709</v>
      </c>
      <c r="G81" s="47"/>
    </row>
    <row r="82" customFormat="false" ht="18.2" hidden="false" customHeight="true" outlineLevel="0" collapsed="false">
      <c r="A82" s="56"/>
      <c r="B82" s="44"/>
      <c r="C82" s="44"/>
      <c r="D82" s="45" t="s">
        <v>125</v>
      </c>
      <c r="E82" s="46" t="n">
        <f aca="false">F82</f>
        <v>7000</v>
      </c>
      <c r="F82" s="46" t="n">
        <v>7000</v>
      </c>
      <c r="G82" s="47"/>
    </row>
    <row r="83" customFormat="false" ht="18.2" hidden="false" customHeight="true" outlineLevel="0" collapsed="false">
      <c r="A83" s="56"/>
      <c r="B83" s="44"/>
      <c r="C83" s="44"/>
      <c r="D83" s="45" t="s">
        <v>126</v>
      </c>
      <c r="E83" s="46" t="n">
        <f aca="false">F83</f>
        <v>5000</v>
      </c>
      <c r="F83" s="46" t="n">
        <v>5000</v>
      </c>
      <c r="G83" s="47"/>
    </row>
    <row r="84" customFormat="false" ht="18.2" hidden="false" customHeight="true" outlineLevel="0" collapsed="false">
      <c r="A84" s="44"/>
      <c r="B84" s="44"/>
      <c r="C84" s="44" t="s">
        <v>57</v>
      </c>
      <c r="D84" s="45" t="s">
        <v>58</v>
      </c>
      <c r="E84" s="46" t="n">
        <f aca="false">E85</f>
        <v>20</v>
      </c>
      <c r="F84" s="46" t="n">
        <f aca="false">F85</f>
        <v>20</v>
      </c>
      <c r="G84" s="46" t="n">
        <f aca="false">G85</f>
        <v>0</v>
      </c>
    </row>
    <row r="85" customFormat="false" ht="18.2" hidden="false" customHeight="true" outlineLevel="0" collapsed="false">
      <c r="A85" s="44"/>
      <c r="B85" s="44"/>
      <c r="C85" s="44"/>
      <c r="D85" s="45" t="s">
        <v>126</v>
      </c>
      <c r="E85" s="46" t="n">
        <f aca="false">F85</f>
        <v>20</v>
      </c>
      <c r="F85" s="46" t="n">
        <v>20</v>
      </c>
      <c r="G85" s="47"/>
    </row>
    <row r="86" customFormat="false" ht="18.2" hidden="false" customHeight="true" outlineLevel="0" collapsed="false">
      <c r="A86" s="44"/>
      <c r="B86" s="44"/>
      <c r="C86" s="44" t="s">
        <v>127</v>
      </c>
      <c r="D86" s="45" t="s">
        <v>128</v>
      </c>
      <c r="E86" s="46" t="n">
        <f aca="false">SUM(E87:E89)</f>
        <v>3000</v>
      </c>
      <c r="F86" s="46" t="n">
        <f aca="false">SUM(F87:F89)</f>
        <v>3000</v>
      </c>
      <c r="G86" s="46" t="n">
        <f aca="false">SUM(G87:G89)</f>
        <v>0</v>
      </c>
    </row>
    <row r="87" customFormat="false" ht="18.2" hidden="false" customHeight="true" outlineLevel="0" collapsed="false">
      <c r="A87" s="44"/>
      <c r="B87" s="44"/>
      <c r="C87" s="44"/>
      <c r="D87" s="45" t="s">
        <v>124</v>
      </c>
      <c r="E87" s="46" t="n">
        <f aca="false">F87</f>
        <v>2500</v>
      </c>
      <c r="F87" s="46" t="n">
        <v>2500</v>
      </c>
      <c r="G87" s="47"/>
    </row>
    <row r="88" customFormat="false" ht="18.2" hidden="false" customHeight="true" outlineLevel="0" collapsed="false">
      <c r="A88" s="44"/>
      <c r="B88" s="44"/>
      <c r="C88" s="44"/>
      <c r="D88" s="45" t="s">
        <v>125</v>
      </c>
      <c r="E88" s="46" t="n">
        <f aca="false">F88</f>
        <v>300</v>
      </c>
      <c r="F88" s="46" t="n">
        <v>300</v>
      </c>
      <c r="G88" s="47"/>
    </row>
    <row r="89" customFormat="false" ht="18.2" hidden="false" customHeight="true" outlineLevel="0" collapsed="false">
      <c r="A89" s="44"/>
      <c r="B89" s="44"/>
      <c r="C89" s="44"/>
      <c r="D89" s="45" t="s">
        <v>126</v>
      </c>
      <c r="E89" s="46" t="n">
        <f aca="false">F89</f>
        <v>200</v>
      </c>
      <c r="F89" s="46" t="n">
        <v>200</v>
      </c>
      <c r="G89" s="47"/>
    </row>
    <row r="90" customFormat="false" ht="18.6" hidden="false" customHeight="true" outlineLevel="0" collapsed="false">
      <c r="A90" s="41"/>
      <c r="B90" s="41" t="n">
        <v>80110</v>
      </c>
      <c r="C90" s="41"/>
      <c r="D90" s="42" t="s">
        <v>129</v>
      </c>
      <c r="E90" s="43" t="n">
        <f aca="false">E91+E94+E97</f>
        <v>58650</v>
      </c>
      <c r="F90" s="43" t="n">
        <f aca="false">F91+F94+F97</f>
        <v>58650</v>
      </c>
      <c r="G90" s="43" t="n">
        <f aca="false">SUM(G91:G97)</f>
        <v>0</v>
      </c>
    </row>
    <row r="91" customFormat="false" ht="32.65" hidden="false" customHeight="true" outlineLevel="0" collapsed="false">
      <c r="A91" s="44"/>
      <c r="B91" s="44"/>
      <c r="C91" s="44" t="s">
        <v>33</v>
      </c>
      <c r="D91" s="45" t="s">
        <v>130</v>
      </c>
      <c r="E91" s="46" t="n">
        <f aca="false">SUM(E92:E93)</f>
        <v>41400</v>
      </c>
      <c r="F91" s="46" t="n">
        <f aca="false">SUM(F92:F93)</f>
        <v>41400</v>
      </c>
      <c r="G91" s="46" t="n">
        <f aca="false">SUM(G92:G93)</f>
        <v>0</v>
      </c>
    </row>
    <row r="92" customFormat="false" ht="18.2" hidden="false" customHeight="true" outlineLevel="0" collapsed="false">
      <c r="A92" s="44"/>
      <c r="B92" s="44"/>
      <c r="C92" s="44"/>
      <c r="D92" s="45" t="s">
        <v>131</v>
      </c>
      <c r="E92" s="46" t="n">
        <f aca="false">F92</f>
        <v>1400</v>
      </c>
      <c r="F92" s="46" t="n">
        <v>1400</v>
      </c>
      <c r="G92" s="47"/>
    </row>
    <row r="93" customFormat="false" ht="18.2" hidden="false" customHeight="true" outlineLevel="0" collapsed="false">
      <c r="A93" s="44"/>
      <c r="B93" s="44"/>
      <c r="C93" s="44"/>
      <c r="D93" s="45" t="s">
        <v>132</v>
      </c>
      <c r="E93" s="46" t="n">
        <f aca="false">F93</f>
        <v>40000</v>
      </c>
      <c r="F93" s="46" t="n">
        <v>40000</v>
      </c>
      <c r="G93" s="47"/>
    </row>
    <row r="94" customFormat="false" ht="18.2" hidden="false" customHeight="true" outlineLevel="0" collapsed="false">
      <c r="A94" s="44"/>
      <c r="B94" s="44"/>
      <c r="C94" s="44" t="s">
        <v>57</v>
      </c>
      <c r="D94" s="45" t="s">
        <v>58</v>
      </c>
      <c r="E94" s="46" t="n">
        <f aca="false">SUM(E95:E96)</f>
        <v>3800</v>
      </c>
      <c r="F94" s="46" t="n">
        <f aca="false">SUM(F95:F96)</f>
        <v>3800</v>
      </c>
      <c r="G94" s="46" t="n">
        <f aca="false">SUM(G95:G96)</f>
        <v>0</v>
      </c>
    </row>
    <row r="95" customFormat="false" ht="18.2" hidden="false" customHeight="true" outlineLevel="0" collapsed="false">
      <c r="A95" s="44"/>
      <c r="B95" s="44"/>
      <c r="C95" s="44"/>
      <c r="D95" s="45" t="s">
        <v>131</v>
      </c>
      <c r="E95" s="46" t="n">
        <f aca="false">F95</f>
        <v>1800</v>
      </c>
      <c r="F95" s="46" t="n">
        <v>1800</v>
      </c>
      <c r="G95" s="47"/>
    </row>
    <row r="96" customFormat="false" ht="18.2" hidden="false" customHeight="true" outlineLevel="0" collapsed="false">
      <c r="A96" s="44"/>
      <c r="B96" s="44"/>
      <c r="C96" s="44"/>
      <c r="D96" s="45" t="s">
        <v>132</v>
      </c>
      <c r="E96" s="46" t="n">
        <f aca="false">F96</f>
        <v>2000</v>
      </c>
      <c r="F96" s="46" t="n">
        <v>2000</v>
      </c>
      <c r="G96" s="47"/>
    </row>
    <row r="97" customFormat="false" ht="18.2" hidden="false" customHeight="true" outlineLevel="0" collapsed="false">
      <c r="A97" s="44"/>
      <c r="B97" s="44"/>
      <c r="C97" s="44" t="s">
        <v>127</v>
      </c>
      <c r="D97" s="45" t="s">
        <v>128</v>
      </c>
      <c r="E97" s="46" t="n">
        <f aca="false">SUM(E98:E100)</f>
        <v>13450</v>
      </c>
      <c r="F97" s="46" t="n">
        <f aca="false">SUM(F98:F100)</f>
        <v>13450</v>
      </c>
      <c r="G97" s="47"/>
    </row>
    <row r="98" customFormat="false" ht="18.2" hidden="false" customHeight="true" outlineLevel="0" collapsed="false">
      <c r="A98" s="44"/>
      <c r="B98" s="44"/>
      <c r="C98" s="44"/>
      <c r="D98" s="45" t="s">
        <v>131</v>
      </c>
      <c r="E98" s="46" t="n">
        <f aca="false">F98</f>
        <v>6600</v>
      </c>
      <c r="F98" s="46" t="n">
        <v>6600</v>
      </c>
      <c r="G98" s="47"/>
    </row>
    <row r="99" customFormat="false" ht="18.2" hidden="false" customHeight="true" outlineLevel="0" collapsed="false">
      <c r="A99" s="44"/>
      <c r="B99" s="44"/>
      <c r="C99" s="44"/>
      <c r="D99" s="45" t="s">
        <v>132</v>
      </c>
      <c r="E99" s="46" t="n">
        <f aca="false">F99</f>
        <v>6700</v>
      </c>
      <c r="F99" s="46" t="n">
        <v>6700</v>
      </c>
      <c r="G99" s="47"/>
    </row>
    <row r="100" customFormat="false" ht="18.2" hidden="false" customHeight="true" outlineLevel="0" collapsed="false">
      <c r="A100" s="44"/>
      <c r="B100" s="44"/>
      <c r="C100" s="44"/>
      <c r="D100" s="45" t="s">
        <v>133</v>
      </c>
      <c r="E100" s="46" t="n">
        <f aca="false">F100</f>
        <v>150</v>
      </c>
      <c r="F100" s="46" t="n">
        <v>150</v>
      </c>
      <c r="G100" s="47"/>
    </row>
    <row r="101" customFormat="false" ht="18.6" hidden="false" customHeight="true" outlineLevel="0" collapsed="false">
      <c r="A101" s="41"/>
      <c r="B101" s="41" t="n">
        <v>80148</v>
      </c>
      <c r="C101" s="41"/>
      <c r="D101" s="42" t="s">
        <v>134</v>
      </c>
      <c r="E101" s="43" t="n">
        <f aca="false">E102</f>
        <v>537264</v>
      </c>
      <c r="F101" s="43" t="n">
        <f aca="false">F102</f>
        <v>537264</v>
      </c>
      <c r="G101" s="43" t="n">
        <f aca="false">G102</f>
        <v>0</v>
      </c>
    </row>
    <row r="102" customFormat="false" ht="25.7" hidden="false" customHeight="true" outlineLevel="0" collapsed="false">
      <c r="A102" s="44"/>
      <c r="B102" s="48" t="s">
        <v>61</v>
      </c>
      <c r="C102" s="44" t="s">
        <v>57</v>
      </c>
      <c r="D102" s="45" t="s">
        <v>58</v>
      </c>
      <c r="E102" s="46" t="n">
        <f aca="false">SUM(E103:E107)</f>
        <v>537264</v>
      </c>
      <c r="F102" s="46" t="n">
        <f aca="false">SUM(F103:F107)</f>
        <v>537264</v>
      </c>
      <c r="G102" s="47"/>
    </row>
    <row r="103" customFormat="false" ht="18.2" hidden="false" customHeight="true" outlineLevel="0" collapsed="false">
      <c r="A103" s="44"/>
      <c r="B103" s="44"/>
      <c r="C103" s="44"/>
      <c r="D103" s="45" t="s">
        <v>124</v>
      </c>
      <c r="E103" s="46" t="n">
        <f aca="false">F103</f>
        <v>139320</v>
      </c>
      <c r="F103" s="46" t="n">
        <v>139320</v>
      </c>
      <c r="G103" s="47"/>
    </row>
    <row r="104" customFormat="false" ht="18.2" hidden="false" customHeight="true" outlineLevel="0" collapsed="false">
      <c r="A104" s="44"/>
      <c r="B104" s="44"/>
      <c r="C104" s="44"/>
      <c r="D104" s="45" t="s">
        <v>126</v>
      </c>
      <c r="E104" s="46" t="n">
        <f aca="false">F104</f>
        <v>46096</v>
      </c>
      <c r="F104" s="46" t="n">
        <v>46096</v>
      </c>
      <c r="G104" s="47"/>
    </row>
    <row r="105" customFormat="false" ht="18.2" hidden="false" customHeight="true" outlineLevel="0" collapsed="false">
      <c r="A105" s="51"/>
      <c r="B105" s="51"/>
      <c r="C105" s="51"/>
      <c r="D105" s="52"/>
      <c r="E105" s="53"/>
      <c r="F105" s="53"/>
      <c r="G105" s="54" t="s">
        <v>50</v>
      </c>
    </row>
    <row r="106" customFormat="false" ht="18.2" hidden="false" customHeight="true" outlineLevel="0" collapsed="false">
      <c r="A106" s="44"/>
      <c r="B106" s="44"/>
      <c r="C106" s="44"/>
      <c r="D106" s="45" t="s">
        <v>131</v>
      </c>
      <c r="E106" s="46" t="n">
        <f aca="false">F106</f>
        <v>119024</v>
      </c>
      <c r="F106" s="46" t="n">
        <v>119024</v>
      </c>
      <c r="G106" s="47"/>
    </row>
    <row r="107" customFormat="false" ht="18.2" hidden="false" customHeight="true" outlineLevel="0" collapsed="false">
      <c r="A107" s="44"/>
      <c r="B107" s="44"/>
      <c r="C107" s="44"/>
      <c r="D107" s="45" t="s">
        <v>132</v>
      </c>
      <c r="E107" s="46" t="n">
        <f aca="false">F107</f>
        <v>232824</v>
      </c>
      <c r="F107" s="46" t="n">
        <v>232824</v>
      </c>
      <c r="G107" s="47"/>
    </row>
    <row r="108" customFormat="false" ht="18.6" hidden="false" customHeight="true" outlineLevel="0" collapsed="false">
      <c r="A108" s="41"/>
      <c r="B108" s="41" t="n">
        <v>80195</v>
      </c>
      <c r="C108" s="41"/>
      <c r="D108" s="42" t="s">
        <v>32</v>
      </c>
      <c r="E108" s="43" t="n">
        <f aca="false">E109</f>
        <v>100000</v>
      </c>
      <c r="F108" s="43" t="n">
        <f aca="false">F109</f>
        <v>100000</v>
      </c>
      <c r="G108" s="43" t="n">
        <f aca="false">G109</f>
        <v>0</v>
      </c>
    </row>
    <row r="109" customFormat="false" ht="18.2" hidden="false" customHeight="true" outlineLevel="0" collapsed="false">
      <c r="A109" s="44"/>
      <c r="B109" s="44"/>
      <c r="C109" s="44" t="n">
        <v>2030</v>
      </c>
      <c r="D109" s="45" t="s">
        <v>135</v>
      </c>
      <c r="E109" s="46" t="n">
        <f aca="false">F109</f>
        <v>100000</v>
      </c>
      <c r="F109" s="46" t="n">
        <v>100000</v>
      </c>
      <c r="G109" s="47"/>
    </row>
    <row r="110" customFormat="false" ht="18.6" hidden="false" customHeight="true" outlineLevel="0" collapsed="false">
      <c r="A110" s="38" t="n">
        <v>852</v>
      </c>
      <c r="B110" s="38"/>
      <c r="C110" s="38"/>
      <c r="D110" s="39" t="s">
        <v>136</v>
      </c>
      <c r="E110" s="40" t="n">
        <f aca="false">E111+E113+E115+E120+E122</f>
        <v>972000</v>
      </c>
      <c r="F110" s="40" t="n">
        <f aca="false">F111+F113+F115+F120+F122</f>
        <v>972000</v>
      </c>
      <c r="G110" s="40" t="n">
        <f aca="false">G111+G113+G115+G120+G122</f>
        <v>0</v>
      </c>
    </row>
    <row r="111" customFormat="false" ht="32.65" hidden="false" customHeight="true" outlineLevel="0" collapsed="false">
      <c r="A111" s="41"/>
      <c r="B111" s="41" t="n">
        <v>85212</v>
      </c>
      <c r="C111" s="41"/>
      <c r="D111" s="42" t="s">
        <v>137</v>
      </c>
      <c r="E111" s="43" t="n">
        <f aca="false">E112</f>
        <v>9000</v>
      </c>
      <c r="F111" s="43" t="n">
        <f aca="false">F112</f>
        <v>9000</v>
      </c>
      <c r="G111" s="43" t="n">
        <f aca="false">G112</f>
        <v>0</v>
      </c>
    </row>
    <row r="112" customFormat="false" ht="32.65" hidden="false" customHeight="true" outlineLevel="0" collapsed="false">
      <c r="A112" s="41"/>
      <c r="B112" s="44"/>
      <c r="C112" s="44" t="n">
        <v>2360</v>
      </c>
      <c r="D112" s="45" t="s">
        <v>138</v>
      </c>
      <c r="E112" s="46" t="n">
        <f aca="false">F112</f>
        <v>9000</v>
      </c>
      <c r="F112" s="46" t="n">
        <v>9000</v>
      </c>
      <c r="G112" s="47"/>
    </row>
    <row r="113" customFormat="false" ht="18.6" hidden="false" customHeight="true" outlineLevel="0" collapsed="false">
      <c r="A113" s="41"/>
      <c r="B113" s="41" t="n">
        <v>85214</v>
      </c>
      <c r="C113" s="41"/>
      <c r="D113" s="42" t="s">
        <v>139</v>
      </c>
      <c r="E113" s="43" t="n">
        <f aca="false">E114</f>
        <v>398000</v>
      </c>
      <c r="F113" s="43" t="n">
        <f aca="false">F114</f>
        <v>398000</v>
      </c>
      <c r="G113" s="43" t="n">
        <f aca="false">G114</f>
        <v>0</v>
      </c>
    </row>
    <row r="114" customFormat="false" ht="18.2" hidden="false" customHeight="true" outlineLevel="0" collapsed="false">
      <c r="A114" s="41"/>
      <c r="B114" s="44"/>
      <c r="C114" s="44" t="n">
        <v>2030</v>
      </c>
      <c r="D114" s="45" t="s">
        <v>135</v>
      </c>
      <c r="E114" s="46" t="n">
        <f aca="false">F114</f>
        <v>398000</v>
      </c>
      <c r="F114" s="46" t="n">
        <v>398000</v>
      </c>
      <c r="G114" s="47"/>
    </row>
    <row r="115" customFormat="false" ht="18.6" hidden="false" customHeight="true" outlineLevel="0" collapsed="false">
      <c r="A115" s="41"/>
      <c r="B115" s="41" t="n">
        <v>85219</v>
      </c>
      <c r="C115" s="41"/>
      <c r="D115" s="42" t="s">
        <v>140</v>
      </c>
      <c r="E115" s="43" t="n">
        <f aca="false">SUM(E116:E119)</f>
        <v>311000</v>
      </c>
      <c r="F115" s="43" t="n">
        <f aca="false">SUM(F116:F119)</f>
        <v>311000</v>
      </c>
      <c r="G115" s="43" t="n">
        <f aca="false">SUM(G116:G119)</f>
        <v>0</v>
      </c>
    </row>
    <row r="116" customFormat="false" ht="32.65" hidden="false" customHeight="true" outlineLevel="0" collapsed="false">
      <c r="A116" s="44"/>
      <c r="B116" s="44"/>
      <c r="C116" s="44" t="s">
        <v>33</v>
      </c>
      <c r="D116" s="45" t="s">
        <v>130</v>
      </c>
      <c r="E116" s="46" t="n">
        <f aca="false">F116</f>
        <v>14000</v>
      </c>
      <c r="F116" s="46" t="n">
        <v>14000</v>
      </c>
      <c r="G116" s="47"/>
    </row>
    <row r="117" customFormat="false" ht="18.2" hidden="false" customHeight="true" outlineLevel="0" collapsed="false">
      <c r="A117" s="44"/>
      <c r="B117" s="44"/>
      <c r="C117" s="44" t="s">
        <v>127</v>
      </c>
      <c r="D117" s="45" t="s">
        <v>128</v>
      </c>
      <c r="E117" s="46" t="n">
        <f aca="false">F117</f>
        <v>18000</v>
      </c>
      <c r="F117" s="46" t="n">
        <v>18000</v>
      </c>
      <c r="G117" s="47"/>
    </row>
    <row r="118" customFormat="false" ht="18.2" hidden="false" customHeight="true" outlineLevel="0" collapsed="false">
      <c r="A118" s="44"/>
      <c r="B118" s="44"/>
      <c r="C118" s="44" t="s">
        <v>106</v>
      </c>
      <c r="D118" s="45" t="s">
        <v>141</v>
      </c>
      <c r="E118" s="46" t="n">
        <f aca="false">F118</f>
        <v>2000</v>
      </c>
      <c r="F118" s="46" t="n">
        <v>2000</v>
      </c>
      <c r="G118" s="47"/>
    </row>
    <row r="119" customFormat="false" ht="18.6" hidden="false" customHeight="true" outlineLevel="0" collapsed="false">
      <c r="A119" s="44"/>
      <c r="B119" s="44"/>
      <c r="C119" s="44" t="n">
        <v>2030</v>
      </c>
      <c r="D119" s="45" t="s">
        <v>142</v>
      </c>
      <c r="E119" s="46" t="n">
        <f aca="false">F119</f>
        <v>277000</v>
      </c>
      <c r="F119" s="46" t="n">
        <v>277000</v>
      </c>
      <c r="G119" s="47"/>
    </row>
    <row r="120" customFormat="false" ht="32.65" hidden="false" customHeight="true" outlineLevel="0" collapsed="false">
      <c r="A120" s="41"/>
      <c r="B120" s="60" t="s">
        <v>143</v>
      </c>
      <c r="C120" s="41"/>
      <c r="D120" s="42" t="s">
        <v>144</v>
      </c>
      <c r="E120" s="43" t="n">
        <f aca="false">E121</f>
        <v>20000</v>
      </c>
      <c r="F120" s="43" t="n">
        <f aca="false">F121</f>
        <v>20000</v>
      </c>
      <c r="G120" s="43" t="n">
        <f aca="false">G121</f>
        <v>0</v>
      </c>
    </row>
    <row r="121" customFormat="false" ht="18.2" hidden="false" customHeight="true" outlineLevel="0" collapsed="false">
      <c r="A121" s="44"/>
      <c r="B121" s="44"/>
      <c r="C121" s="44" t="s">
        <v>57</v>
      </c>
      <c r="D121" s="45" t="s">
        <v>145</v>
      </c>
      <c r="E121" s="46" t="n">
        <f aca="false">F121</f>
        <v>20000</v>
      </c>
      <c r="F121" s="46" t="n">
        <v>20000</v>
      </c>
      <c r="G121" s="61"/>
    </row>
    <row r="122" customFormat="false" ht="18.6" hidden="false" customHeight="true" outlineLevel="0" collapsed="false">
      <c r="A122" s="41"/>
      <c r="B122" s="41" t="n">
        <v>85295</v>
      </c>
      <c r="C122" s="41"/>
      <c r="D122" s="42" t="s">
        <v>32</v>
      </c>
      <c r="E122" s="43" t="n">
        <f aca="false">E123</f>
        <v>234000</v>
      </c>
      <c r="F122" s="43" t="n">
        <f aca="false">F123</f>
        <v>234000</v>
      </c>
      <c r="G122" s="43" t="n">
        <f aca="false">G123</f>
        <v>0</v>
      </c>
    </row>
    <row r="123" customFormat="false" ht="18.2" hidden="false" customHeight="true" outlineLevel="0" collapsed="false">
      <c r="A123" s="44"/>
      <c r="B123" s="44"/>
      <c r="C123" s="44" t="n">
        <v>2030</v>
      </c>
      <c r="D123" s="45" t="s">
        <v>135</v>
      </c>
      <c r="E123" s="46" t="n">
        <f aca="false">F123</f>
        <v>234000</v>
      </c>
      <c r="F123" s="46" t="n">
        <v>234000</v>
      </c>
      <c r="G123" s="61"/>
    </row>
    <row r="124" customFormat="false" ht="18.6" hidden="false" customHeight="true" outlineLevel="0" collapsed="false">
      <c r="A124" s="38" t="n">
        <v>900</v>
      </c>
      <c r="B124" s="38"/>
      <c r="C124" s="38"/>
      <c r="D124" s="39" t="s">
        <v>146</v>
      </c>
      <c r="E124" s="40" t="n">
        <f aca="false">E125</f>
        <v>3000</v>
      </c>
      <c r="F124" s="40" t="n">
        <f aca="false">F125</f>
        <v>3000</v>
      </c>
      <c r="G124" s="40" t="n">
        <f aca="false">G125</f>
        <v>0</v>
      </c>
    </row>
    <row r="125" customFormat="false" ht="18.6" hidden="false" customHeight="true" outlineLevel="0" collapsed="false">
      <c r="A125" s="41"/>
      <c r="B125" s="41" t="n">
        <v>90020</v>
      </c>
      <c r="C125" s="41"/>
      <c r="D125" s="42" t="s">
        <v>147</v>
      </c>
      <c r="E125" s="43" t="n">
        <f aca="false">E126</f>
        <v>3000</v>
      </c>
      <c r="F125" s="43" t="n">
        <f aca="false">F126</f>
        <v>3000</v>
      </c>
      <c r="G125" s="43" t="n">
        <f aca="false">G126</f>
        <v>0</v>
      </c>
    </row>
    <row r="126" customFormat="false" ht="32.65" hidden="false" customHeight="true" outlineLevel="0" collapsed="false">
      <c r="A126" s="41"/>
      <c r="B126" s="48" t="s">
        <v>61</v>
      </c>
      <c r="C126" s="49" t="s">
        <v>148</v>
      </c>
      <c r="D126" s="45" t="s">
        <v>149</v>
      </c>
      <c r="E126" s="46" t="n">
        <f aca="false">F126</f>
        <v>3000</v>
      </c>
      <c r="F126" s="46" t="n">
        <v>3000</v>
      </c>
      <c r="G126" s="61"/>
    </row>
    <row r="127" customFormat="false" ht="18.6" hidden="false" customHeight="true" outlineLevel="0" collapsed="false">
      <c r="A127" s="62" t="s">
        <v>150</v>
      </c>
      <c r="B127" s="62"/>
      <c r="C127" s="62"/>
      <c r="D127" s="62"/>
      <c r="E127" s="63" t="n">
        <f aca="false">F127+G127</f>
        <v>33354122.4</v>
      </c>
      <c r="F127" s="63" t="n">
        <f aca="false">F124+F110+F78+F69+F30+F22+F17+F10+F7</f>
        <v>31854122.4</v>
      </c>
      <c r="G127" s="63" t="n">
        <f aca="false">G124+G110+G78+G69+G30+G22+G17+G10+G7</f>
        <v>1500000</v>
      </c>
    </row>
    <row r="128" customFormat="false" ht="18.2" hidden="false" customHeight="true" outlineLevel="0" collapsed="false">
      <c r="E128" s="64"/>
    </row>
    <row r="130" customFormat="false" ht="18.2" hidden="false" customHeight="true" outlineLevel="0" collapsed="false">
      <c r="E130" s="64"/>
      <c r="F130" s="64"/>
    </row>
    <row r="131" customFormat="false" ht="18.2" hidden="false" customHeight="true" outlineLevel="0" collapsed="false">
      <c r="E131" s="64"/>
    </row>
    <row r="132" customFormat="false" ht="18.2" hidden="false" customHeight="true" outlineLevel="0" collapsed="false">
      <c r="E132" s="65"/>
    </row>
  </sheetData>
  <mergeCells count="10">
    <mergeCell ref="F1:G1"/>
    <mergeCell ref="A2:G2"/>
    <mergeCell ref="A3:C3"/>
    <mergeCell ref="A4:A5"/>
    <mergeCell ref="B4:B5"/>
    <mergeCell ref="C4:C5"/>
    <mergeCell ref="D4:D5"/>
    <mergeCell ref="E4:E5"/>
    <mergeCell ref="F4:G4"/>
    <mergeCell ref="A127:D1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false" view="pageBreakPreview" topLeftCell="A1" colorId="15" zoomScale="90" zoomScaleNormal="100" zoomScalePageLayoutView="90" workbookViewId="0">
      <selection pane="topLeft" activeCell="E1" activeCellId="0" sqref="E1"/>
    </sheetView>
  </sheetViews>
  <sheetFormatPr defaultColWidth="11.55078125" defaultRowHeight="15.25" zeroHeight="false" outlineLevelRow="0" outlineLevelCol="0"/>
  <cols>
    <col collapsed="false" customWidth="true" hidden="false" outlineLevel="0" max="2" min="1" style="23" width="9.55"/>
    <col collapsed="false" customWidth="true" hidden="false" outlineLevel="0" max="3" min="3" style="23" width="8.55"/>
    <col collapsed="false" customWidth="true" hidden="false" outlineLevel="0" max="4" min="4" style="24" width="112.41"/>
    <col collapsed="false" customWidth="true" hidden="false" outlineLevel="0" max="5" min="5" style="66" width="12.99"/>
    <col collapsed="false" customWidth="false" hidden="false" outlineLevel="0" max="257" min="6" style="23" width="11.55"/>
  </cols>
  <sheetData>
    <row r="1" customFormat="false" ht="32.85" hidden="false" customHeight="true" outlineLevel="0" collapsed="false">
      <c r="D1" s="67"/>
      <c r="E1" s="68" t="s">
        <v>151</v>
      </c>
      <c r="F1" s="68"/>
    </row>
    <row r="2" customFormat="false" ht="59.65" hidden="false" customHeight="true" outlineLevel="0" collapsed="false">
      <c r="A2" s="69" t="s">
        <v>152</v>
      </c>
      <c r="B2" s="69"/>
      <c r="C2" s="69"/>
      <c r="D2" s="69"/>
      <c r="E2" s="69"/>
      <c r="F2" s="69"/>
    </row>
    <row r="3" customFormat="false" ht="15.25" hidden="false" customHeight="false" outlineLevel="0" collapsed="false">
      <c r="A3" s="70"/>
      <c r="F3" s="7" t="s">
        <v>2</v>
      </c>
    </row>
    <row r="4" s="2" customFormat="true" ht="15.2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</row>
    <row r="5" s="75" customFormat="true" ht="29.85" hidden="false" customHeight="true" outlineLevel="0" collapsed="false">
      <c r="A5" s="71"/>
      <c r="B5" s="71"/>
      <c r="C5" s="72"/>
      <c r="D5" s="72"/>
      <c r="E5" s="74" t="s">
        <v>27</v>
      </c>
      <c r="F5" s="74" t="s">
        <v>28</v>
      </c>
    </row>
    <row r="6" customFormat="false" ht="15.65" hidden="false" customHeight="false" outlineLevel="0" collapsed="false">
      <c r="A6" s="76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</row>
    <row r="7" customFormat="false" ht="15.65" hidden="false" customHeight="false" outlineLevel="0" collapsed="false">
      <c r="A7" s="78" t="n">
        <v>750</v>
      </c>
      <c r="B7" s="78"/>
      <c r="C7" s="78"/>
      <c r="D7" s="79" t="s">
        <v>51</v>
      </c>
      <c r="E7" s="80" t="n">
        <f aca="false">E8</f>
        <v>144800</v>
      </c>
      <c r="F7" s="78"/>
    </row>
    <row r="8" customFormat="false" ht="15.65" hidden="false" customHeight="false" outlineLevel="0" collapsed="false">
      <c r="A8" s="81"/>
      <c r="B8" s="82" t="n">
        <v>75011</v>
      </c>
      <c r="C8" s="82"/>
      <c r="D8" s="83" t="s">
        <v>52</v>
      </c>
      <c r="E8" s="84" t="n">
        <f aca="false">E9</f>
        <v>144800</v>
      </c>
      <c r="F8" s="85"/>
    </row>
    <row r="9" customFormat="false" ht="29.85" hidden="false" customHeight="false" outlineLevel="0" collapsed="false">
      <c r="A9" s="81"/>
      <c r="B9" s="82"/>
      <c r="C9" s="82" t="n">
        <v>2010</v>
      </c>
      <c r="D9" s="83" t="s">
        <v>154</v>
      </c>
      <c r="E9" s="84" t="n">
        <v>144800</v>
      </c>
      <c r="F9" s="85"/>
    </row>
    <row r="10" customFormat="false" ht="30.6" hidden="false" customHeight="true" outlineLevel="0" collapsed="false">
      <c r="A10" s="86" t="s">
        <v>155</v>
      </c>
      <c r="B10" s="78"/>
      <c r="C10" s="78"/>
      <c r="D10" s="79" t="s">
        <v>156</v>
      </c>
      <c r="E10" s="80" t="n">
        <f aca="false">E11</f>
        <v>3240</v>
      </c>
      <c r="F10" s="78"/>
    </row>
    <row r="11" customFormat="false" ht="15.65" hidden="false" customHeight="false" outlineLevel="0" collapsed="false">
      <c r="A11" s="81"/>
      <c r="B11" s="82" t="n">
        <v>75101</v>
      </c>
      <c r="C11" s="82"/>
      <c r="D11" s="83" t="s">
        <v>157</v>
      </c>
      <c r="E11" s="84" t="n">
        <f aca="false">E12</f>
        <v>3240</v>
      </c>
      <c r="F11" s="85"/>
    </row>
    <row r="12" customFormat="false" ht="29.85" hidden="false" customHeight="false" outlineLevel="0" collapsed="false">
      <c r="A12" s="81"/>
      <c r="B12" s="82"/>
      <c r="C12" s="82" t="n">
        <v>2010</v>
      </c>
      <c r="D12" s="83" t="s">
        <v>158</v>
      </c>
      <c r="E12" s="84" t="n">
        <v>3240</v>
      </c>
      <c r="F12" s="85"/>
    </row>
    <row r="13" customFormat="false" ht="15.65" hidden="false" customHeight="false" outlineLevel="0" collapsed="false">
      <c r="A13" s="78" t="n">
        <v>852</v>
      </c>
      <c r="B13" s="78"/>
      <c r="C13" s="78"/>
      <c r="D13" s="79" t="s">
        <v>159</v>
      </c>
      <c r="E13" s="80" t="n">
        <f aca="false">E14+E16+E18+E20+E22</f>
        <v>6421000</v>
      </c>
      <c r="F13" s="78"/>
    </row>
    <row r="14" customFormat="false" ht="15.65" hidden="false" customHeight="false" outlineLevel="0" collapsed="false">
      <c r="A14" s="81"/>
      <c r="B14" s="82" t="n">
        <v>85203</v>
      </c>
      <c r="C14" s="82"/>
      <c r="D14" s="83" t="s">
        <v>160</v>
      </c>
      <c r="E14" s="84" t="n">
        <f aca="false">E15</f>
        <v>307000</v>
      </c>
      <c r="F14" s="85"/>
    </row>
    <row r="15" customFormat="false" ht="29.85" hidden="false" customHeight="false" outlineLevel="0" collapsed="false">
      <c r="A15" s="81"/>
      <c r="B15" s="82"/>
      <c r="C15" s="82" t="n">
        <v>2010</v>
      </c>
      <c r="D15" s="83" t="s">
        <v>154</v>
      </c>
      <c r="E15" s="84" t="n">
        <v>307000</v>
      </c>
      <c r="F15" s="85"/>
    </row>
    <row r="16" customFormat="false" ht="15.65" hidden="false" customHeight="false" outlineLevel="0" collapsed="false">
      <c r="A16" s="81"/>
      <c r="B16" s="82" t="n">
        <v>85212</v>
      </c>
      <c r="C16" s="82"/>
      <c r="D16" s="83" t="s">
        <v>161</v>
      </c>
      <c r="E16" s="84" t="n">
        <f aca="false">E17</f>
        <v>5657000</v>
      </c>
      <c r="F16" s="85"/>
    </row>
    <row r="17" customFormat="false" ht="29.85" hidden="false" customHeight="false" outlineLevel="0" collapsed="false">
      <c r="A17" s="81"/>
      <c r="B17" s="82"/>
      <c r="C17" s="82" t="n">
        <v>2010</v>
      </c>
      <c r="D17" s="83" t="s">
        <v>154</v>
      </c>
      <c r="E17" s="84" t="n">
        <v>5657000</v>
      </c>
      <c r="F17" s="85"/>
    </row>
    <row r="18" customFormat="false" ht="29.85" hidden="false" customHeight="false" outlineLevel="0" collapsed="false">
      <c r="A18" s="81"/>
      <c r="B18" s="82" t="n">
        <v>85213</v>
      </c>
      <c r="C18" s="82"/>
      <c r="D18" s="83" t="s">
        <v>162</v>
      </c>
      <c r="E18" s="84" t="n">
        <f aca="false">E19</f>
        <v>49000</v>
      </c>
      <c r="F18" s="85"/>
    </row>
    <row r="19" customFormat="false" ht="29.85" hidden="false" customHeight="false" outlineLevel="0" collapsed="false">
      <c r="A19" s="81"/>
      <c r="B19" s="82"/>
      <c r="C19" s="82" t="n">
        <v>2010</v>
      </c>
      <c r="D19" s="83" t="s">
        <v>154</v>
      </c>
      <c r="E19" s="84" t="n">
        <v>49000</v>
      </c>
      <c r="F19" s="85"/>
    </row>
    <row r="20" customFormat="false" ht="15.65" hidden="false" customHeight="false" outlineLevel="0" collapsed="false">
      <c r="A20" s="81"/>
      <c r="B20" s="82" t="n">
        <v>85214</v>
      </c>
      <c r="C20" s="82"/>
      <c r="D20" s="83" t="s">
        <v>139</v>
      </c>
      <c r="E20" s="84" t="n">
        <f aca="false">E21</f>
        <v>341000</v>
      </c>
      <c r="F20" s="85"/>
    </row>
    <row r="21" customFormat="false" ht="29.85" hidden="false" customHeight="false" outlineLevel="0" collapsed="false">
      <c r="A21" s="81"/>
      <c r="B21" s="82"/>
      <c r="C21" s="82" t="n">
        <v>2010</v>
      </c>
      <c r="D21" s="87" t="s">
        <v>163</v>
      </c>
      <c r="E21" s="84" t="n">
        <v>341000</v>
      </c>
      <c r="F21" s="85"/>
    </row>
    <row r="22" customFormat="false" ht="15.65" hidden="false" customHeight="false" outlineLevel="0" collapsed="false">
      <c r="A22" s="82"/>
      <c r="B22" s="82" t="n">
        <v>85228</v>
      </c>
      <c r="C22" s="82"/>
      <c r="D22" s="88" t="s">
        <v>144</v>
      </c>
      <c r="E22" s="84" t="n">
        <f aca="false">E23</f>
        <v>67000</v>
      </c>
      <c r="F22" s="82"/>
    </row>
    <row r="23" customFormat="false" ht="39.6" hidden="false" customHeight="true" outlineLevel="0" collapsed="false">
      <c r="A23" s="82"/>
      <c r="B23" s="89" t="s">
        <v>164</v>
      </c>
      <c r="C23" s="82" t="n">
        <v>2010</v>
      </c>
      <c r="D23" s="83" t="s">
        <v>154</v>
      </c>
      <c r="E23" s="84" t="n">
        <v>67000</v>
      </c>
      <c r="F23" s="82"/>
    </row>
    <row r="24" customFormat="false" ht="15.25" hidden="false" customHeight="false" outlineLevel="0" collapsed="false">
      <c r="A24" s="90" t="s">
        <v>150</v>
      </c>
      <c r="B24" s="90"/>
      <c r="C24" s="90"/>
      <c r="D24" s="90"/>
      <c r="E24" s="91" t="n">
        <f aca="false">E13+E10+E7</f>
        <v>6569040</v>
      </c>
      <c r="F24" s="92"/>
    </row>
  </sheetData>
  <mergeCells count="8">
    <mergeCell ref="E1:F1"/>
    <mergeCell ref="A2:F2"/>
    <mergeCell ref="A4:A5"/>
    <mergeCell ref="B4:B5"/>
    <mergeCell ref="C4:C5"/>
    <mergeCell ref="D4:D5"/>
    <mergeCell ref="E4:F4"/>
    <mergeCell ref="A24:D2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92"/>
    <col collapsed="false" customWidth="true" hidden="false" outlineLevel="0" max="2" min="2" style="93" width="11.55"/>
    <col collapsed="false" customWidth="true" hidden="false" outlineLevel="0" max="3" min="3" style="93" width="6.85"/>
    <col collapsed="false" customWidth="true" hidden="false" outlineLevel="0" max="4" min="4" style="93" width="75.7"/>
    <col collapsed="false" customWidth="true" hidden="false" outlineLevel="0" max="5" min="5" style="93" width="21.28"/>
    <col collapsed="false" customWidth="true" hidden="false" outlineLevel="0" max="6" min="6" style="93" width="18.1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F1" s="95" t="s">
        <v>165</v>
      </c>
      <c r="J1" s="95"/>
    </row>
    <row r="2" customFormat="false" ht="60" hidden="false" customHeight="true" outlineLevel="0" collapsed="false">
      <c r="A2" s="69" t="s">
        <v>166</v>
      </c>
      <c r="B2" s="69"/>
      <c r="C2" s="69"/>
      <c r="D2" s="69"/>
      <c r="E2" s="69"/>
      <c r="F2" s="69"/>
      <c r="G2" s="96"/>
      <c r="H2" s="96"/>
      <c r="I2" s="96"/>
      <c r="J2" s="96"/>
    </row>
    <row r="3" customFormat="false" ht="9.75" hidden="false" customHeight="true" outlineLevel="0" collapsed="false">
      <c r="F3" s="97" t="s">
        <v>2</v>
      </c>
      <c r="J3" s="98"/>
    </row>
    <row r="4" s="100" customFormat="true" ht="15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  <c r="G4" s="99"/>
      <c r="H4" s="99"/>
      <c r="I4" s="99"/>
      <c r="J4" s="99"/>
    </row>
    <row r="5" s="100" customFormat="true" ht="40.6" hidden="false" customHeight="true" outlineLevel="0" collapsed="false">
      <c r="A5" s="71"/>
      <c r="B5" s="71"/>
      <c r="C5" s="72"/>
      <c r="D5" s="72"/>
      <c r="E5" s="73" t="s">
        <v>27</v>
      </c>
      <c r="F5" s="73" t="s">
        <v>28</v>
      </c>
      <c r="G5" s="99"/>
      <c r="H5" s="99"/>
      <c r="I5" s="99"/>
      <c r="J5" s="99"/>
    </row>
    <row r="6" s="103" customFormat="true" ht="21.6" hidden="false" customHeight="true" outlineLevel="0" collapsed="false">
      <c r="A6" s="78" t="n">
        <v>710</v>
      </c>
      <c r="B6" s="78"/>
      <c r="C6" s="78"/>
      <c r="D6" s="79" t="s">
        <v>167</v>
      </c>
      <c r="E6" s="80" t="n">
        <f aca="false">E7</f>
        <v>6100</v>
      </c>
      <c r="F6" s="78"/>
      <c r="G6" s="101"/>
      <c r="H6" s="101"/>
      <c r="I6" s="101"/>
      <c r="J6" s="102"/>
    </row>
    <row r="7" customFormat="false" ht="15.65" hidden="false" customHeight="false" outlineLevel="0" collapsed="false">
      <c r="A7" s="81"/>
      <c r="B7" s="82" t="n">
        <v>71035</v>
      </c>
      <c r="C7" s="82"/>
      <c r="D7" s="83" t="s">
        <v>52</v>
      </c>
      <c r="E7" s="84" t="n">
        <f aca="false">E8</f>
        <v>6100</v>
      </c>
      <c r="F7" s="85"/>
      <c r="G7" s="101"/>
      <c r="H7" s="104"/>
      <c r="I7" s="104"/>
      <c r="J7" s="105"/>
    </row>
    <row r="8" customFormat="false" ht="29.85" hidden="false" customHeight="false" outlineLevel="0" collapsed="false">
      <c r="A8" s="81"/>
      <c r="B8" s="82"/>
      <c r="C8" s="82" t="n">
        <v>2020</v>
      </c>
      <c r="D8" s="83" t="s">
        <v>168</v>
      </c>
      <c r="E8" s="84" t="n">
        <v>6100</v>
      </c>
      <c r="F8" s="85"/>
      <c r="G8" s="101"/>
      <c r="H8" s="104"/>
      <c r="I8" s="104"/>
      <c r="J8" s="105"/>
    </row>
    <row r="9" customFormat="false" ht="20.1" hidden="false" customHeight="true" outlineLevel="0" collapsed="false">
      <c r="A9" s="106"/>
      <c r="B9" s="107"/>
      <c r="C9" s="107"/>
      <c r="D9" s="108"/>
      <c r="E9" s="108"/>
      <c r="F9" s="108"/>
      <c r="G9" s="109"/>
      <c r="H9" s="109"/>
      <c r="I9" s="109"/>
      <c r="J9" s="109"/>
    </row>
    <row r="10" s="113" customFormat="true" ht="20.1" hidden="false" customHeight="true" outlineLevel="0" collapsed="false">
      <c r="A10" s="110" t="s">
        <v>15</v>
      </c>
      <c r="B10" s="110"/>
      <c r="C10" s="110"/>
      <c r="D10" s="110"/>
      <c r="E10" s="111" t="n">
        <f aca="false">E8</f>
        <v>6100</v>
      </c>
      <c r="F10" s="111" t="n">
        <f aca="false">F8</f>
        <v>0</v>
      </c>
      <c r="G10" s="112"/>
      <c r="H10" s="112"/>
      <c r="I10" s="112"/>
      <c r="J10" s="112"/>
    </row>
    <row r="12" customFormat="false" ht="12.85" hidden="false" customHeight="false" outlineLevel="0" collapsed="false">
      <c r="A12" s="114"/>
    </row>
  </sheetData>
  <mergeCells count="7">
    <mergeCell ref="A2:F2"/>
    <mergeCell ref="A4:A5"/>
    <mergeCell ref="B4:B5"/>
    <mergeCell ref="C4:C5"/>
    <mergeCell ref="D4:D5"/>
    <mergeCell ref="E4:F4"/>
    <mergeCell ref="A10:D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false" view="pageBreakPreview" topLeftCell="A13" colorId="15" zoomScale="90" zoomScaleNormal="100" zoomScalePageLayoutView="90" workbookViewId="0">
      <selection pane="topLeft" activeCell="E27" activeCellId="0" sqref="E27"/>
    </sheetView>
  </sheetViews>
  <sheetFormatPr defaultColWidth="11.55078125" defaultRowHeight="14.05" zeroHeight="false" outlineLevelRow="0" outlineLevelCol="0"/>
  <cols>
    <col collapsed="false" customWidth="true" hidden="false" outlineLevel="0" max="1" min="1" style="115" width="6.85"/>
    <col collapsed="false" customWidth="true" hidden="false" outlineLevel="0" max="2" min="2" style="116" width="68.28"/>
    <col collapsed="false" customWidth="true" hidden="false" outlineLevel="0" max="3" min="3" style="117" width="13.85"/>
    <col collapsed="false" customWidth="false" hidden="false" outlineLevel="0" max="257" min="4" style="118" width="11.55"/>
  </cols>
  <sheetData>
    <row r="1" customFormat="false" ht="53.65" hidden="false" customHeight="true" outlineLevel="0" collapsed="false">
      <c r="C1" s="95" t="s">
        <v>169</v>
      </c>
    </row>
    <row r="2" customFormat="false" ht="14.05" hidden="false" customHeight="false" outlineLevel="0" collapsed="false">
      <c r="A2" s="119" t="s">
        <v>170</v>
      </c>
      <c r="B2" s="119"/>
      <c r="C2" s="119"/>
    </row>
    <row r="3" customFormat="false" ht="14.05" hidden="false" customHeight="false" outlineLevel="0" collapsed="false">
      <c r="A3" s="119"/>
      <c r="B3" s="119"/>
      <c r="C3" s="119"/>
    </row>
    <row r="4" customFormat="false" ht="14.05" hidden="false" customHeight="false" outlineLevel="0" collapsed="false">
      <c r="C4" s="120" t="s">
        <v>2</v>
      </c>
    </row>
    <row r="5" s="123" customFormat="true" ht="33.6" hidden="false" customHeight="true" outlineLevel="0" collapsed="false">
      <c r="A5" s="121" t="s">
        <v>3</v>
      </c>
      <c r="B5" s="71" t="s">
        <v>4</v>
      </c>
      <c r="C5" s="122" t="s">
        <v>5</v>
      </c>
    </row>
    <row r="6" customFormat="false" ht="16.45" hidden="false" customHeight="false" outlineLevel="0" collapsed="false">
      <c r="A6" s="12" t="s">
        <v>171</v>
      </c>
      <c r="B6" s="13" t="str">
        <f aca="false">'zał 6'!D8</f>
        <v>Rolnictwo i łowiectwo</v>
      </c>
      <c r="C6" s="15" t="n">
        <f aca="false">'zał 6'!E8</f>
        <v>12360</v>
      </c>
    </row>
    <row r="7" customFormat="false" ht="16.45" hidden="false" customHeight="false" outlineLevel="0" collapsed="false">
      <c r="A7" s="12" t="s">
        <v>172</v>
      </c>
      <c r="B7" s="13" t="str">
        <f aca="false">'zał 6'!D11</f>
        <v>Wytwarzanie i zaopatrzenie w energię elektryczną, gaz i wodę </v>
      </c>
      <c r="C7" s="15" t="n">
        <f aca="false">'zał 6'!E11</f>
        <v>643200</v>
      </c>
    </row>
    <row r="8" customFormat="false" ht="16.45" hidden="false" customHeight="false" outlineLevel="0" collapsed="false">
      <c r="A8" s="12" t="s">
        <v>173</v>
      </c>
      <c r="B8" s="13" t="str">
        <f aca="false">'zał 6'!D15</f>
        <v>Transport  i  łączność</v>
      </c>
      <c r="C8" s="15" t="n">
        <f aca="false">'zał 6'!E15</f>
        <v>5309500</v>
      </c>
    </row>
    <row r="9" customFormat="false" ht="16.45" hidden="false" customHeight="false" outlineLevel="0" collapsed="false">
      <c r="A9" s="12" t="s">
        <v>6</v>
      </c>
      <c r="B9" s="13" t="str">
        <f aca="false">'zał 6'!D29</f>
        <v>Gospodarka  mieszkaniowa</v>
      </c>
      <c r="C9" s="15" t="n">
        <f aca="false">'zał 6'!E29</f>
        <v>373700</v>
      </c>
    </row>
    <row r="10" customFormat="false" ht="16.45" hidden="false" customHeight="false" outlineLevel="0" collapsed="false">
      <c r="A10" s="12" t="s">
        <v>7</v>
      </c>
      <c r="B10" s="13" t="str">
        <f aca="false">'zał 6'!D37</f>
        <v>Działalność  usługowa</v>
      </c>
      <c r="C10" s="15" t="n">
        <f aca="false">'zał 6'!E37+'zał 8'!E9</f>
        <v>1569900</v>
      </c>
    </row>
    <row r="11" customFormat="false" ht="16.45" hidden="false" customHeight="false" outlineLevel="0" collapsed="false">
      <c r="A11" s="12" t="s">
        <v>8</v>
      </c>
      <c r="B11" s="13" t="str">
        <f aca="false">'zał 6'!D47</f>
        <v>Administracja  publiczna</v>
      </c>
      <c r="C11" s="15" t="n">
        <f aca="false">'zał 6'!E47+'zał 7'!E8</f>
        <v>4412310</v>
      </c>
    </row>
    <row r="12" customFormat="false" ht="29.85" hidden="false" customHeight="false" outlineLevel="0" collapsed="false">
      <c r="A12" s="12" t="s">
        <v>9</v>
      </c>
      <c r="B12" s="13" t="str">
        <f aca="false">'zał 7'!D15</f>
        <v>Urzędy naczelnych organów władzy 
Państwowej, kontroli i ochrony prawa
oraz sądownictwa  </v>
      </c>
      <c r="C12" s="15" t="n">
        <f aca="false">'zał 7'!E15</f>
        <v>3240</v>
      </c>
    </row>
    <row r="13" customFormat="false" ht="16.45" hidden="false" customHeight="false" outlineLevel="0" collapsed="false">
      <c r="A13" s="12" t="s">
        <v>174</v>
      </c>
      <c r="B13" s="13" t="str">
        <f aca="false">'zał 6'!D91</f>
        <v>Bezpieczeństwo publiczne  
i  ochrona  przeciwpożarowa</v>
      </c>
      <c r="C13" s="15" t="n">
        <f aca="false">'zał 6'!E91</f>
        <v>695000</v>
      </c>
    </row>
    <row r="14" customFormat="false" ht="44" hidden="false" customHeight="false" outlineLevel="0" collapsed="false">
      <c r="A14" s="12" t="s">
        <v>10</v>
      </c>
      <c r="B14" s="16" t="str">
        <f aca="false">'zał 6'!D100</f>
        <v>Dochody od osób prawnych,od osób fizycznych
i od innych jednostek nie posiadających
osobowości prawnej oraz wydatki związane
z ich poborem </v>
      </c>
      <c r="C14" s="15" t="n">
        <f aca="false">'zał 6'!E100</f>
        <v>62500</v>
      </c>
    </row>
    <row r="15" customFormat="false" ht="16.45" hidden="false" customHeight="false" outlineLevel="0" collapsed="false">
      <c r="A15" s="12" t="s">
        <v>175</v>
      </c>
      <c r="B15" s="16" t="str">
        <f aca="false">'zał 6'!D104</f>
        <v>Obsługa  długu  publicznego</v>
      </c>
      <c r="C15" s="15" t="n">
        <f aca="false">'zał 6'!E104</f>
        <v>590000</v>
      </c>
    </row>
    <row r="16" customFormat="false" ht="16.45" hidden="false" customHeight="false" outlineLevel="0" collapsed="false">
      <c r="A16" s="12" t="s">
        <v>11</v>
      </c>
      <c r="B16" s="13" t="str">
        <f aca="false">'zał 6'!D108</f>
        <v>Różne  rozliczenia</v>
      </c>
      <c r="C16" s="15" t="n">
        <f aca="false">'zał 6'!E108</f>
        <v>336600</v>
      </c>
    </row>
    <row r="17" customFormat="false" ht="16.45" hidden="false" customHeight="false" outlineLevel="0" collapsed="false">
      <c r="A17" s="12" t="s">
        <v>12</v>
      </c>
      <c r="B17" s="13" t="str">
        <f aca="false">'zał 6'!D113</f>
        <v>Oświata  i  wychowanie</v>
      </c>
      <c r="C17" s="15" t="n">
        <f aca="false">'zał 6'!E113</f>
        <v>16791580.01</v>
      </c>
    </row>
    <row r="18" customFormat="false" ht="16.45" hidden="false" customHeight="false" outlineLevel="0" collapsed="false">
      <c r="A18" s="12" t="s">
        <v>176</v>
      </c>
      <c r="B18" s="13" t="str">
        <f aca="false">'zał 6'!D432</f>
        <v>Ochrona  zdrowia</v>
      </c>
      <c r="C18" s="15" t="n">
        <f aca="false">'zał 6'!E432</f>
        <v>310000</v>
      </c>
    </row>
    <row r="19" customFormat="false" ht="16.45" hidden="false" customHeight="false" outlineLevel="0" collapsed="false">
      <c r="A19" s="12" t="s">
        <v>13</v>
      </c>
      <c r="B19" s="13" t="str">
        <f aca="false">'zał 6'!D457</f>
        <v>Pomoc społeczna</v>
      </c>
      <c r="C19" s="15" t="n">
        <f aca="false">'zał 6'!E457+'zał 7'!E21</f>
        <v>9227700</v>
      </c>
    </row>
    <row r="20" customFormat="false" ht="16.45" hidden="false" customHeight="false" outlineLevel="0" collapsed="false">
      <c r="A20" s="12" t="s">
        <v>177</v>
      </c>
      <c r="B20" s="13" t="str">
        <f aca="false">'zał 6'!D507</f>
        <v>Edukacyjna  opieka  wychowawcza</v>
      </c>
      <c r="C20" s="15" t="n">
        <f aca="false">'zał 6'!E507</f>
        <v>1000</v>
      </c>
    </row>
    <row r="21" customFormat="false" ht="16.45" hidden="false" customHeight="false" outlineLevel="0" collapsed="false">
      <c r="A21" s="12" t="s">
        <v>14</v>
      </c>
      <c r="B21" s="13" t="str">
        <f aca="false">'zał 6'!D511</f>
        <v>Gospodarka  komunalna  i  ochrona  środowiska</v>
      </c>
      <c r="C21" s="15" t="n">
        <f aca="false">'zał 6'!E511</f>
        <v>4971970</v>
      </c>
    </row>
    <row r="22" customFormat="false" ht="16.45" hidden="false" customHeight="false" outlineLevel="0" collapsed="false">
      <c r="A22" s="12" t="s">
        <v>178</v>
      </c>
      <c r="B22" s="13" t="str">
        <f aca="false">'zał 6'!D541</f>
        <v>Kultura  i  ochrona  dziedzictwa  narodowego </v>
      </c>
      <c r="C22" s="15" t="n">
        <f aca="false">'zał 6'!E541</f>
        <v>1693700</v>
      </c>
    </row>
    <row r="23" customFormat="false" ht="16.45" hidden="false" customHeight="false" outlineLevel="0" collapsed="false">
      <c r="A23" s="12" t="s">
        <v>179</v>
      </c>
      <c r="B23" s="13" t="str">
        <f aca="false">'zał 6'!D556</f>
        <v>Kultura  fizyczna  i  sport</v>
      </c>
      <c r="C23" s="15" t="n">
        <f aca="false">'zał 6'!E556</f>
        <v>2212900</v>
      </c>
    </row>
    <row r="24" s="124" customFormat="true" ht="16.45" hidden="false" customHeight="false" outlineLevel="0" collapsed="false">
      <c r="A24" s="17" t="s">
        <v>15</v>
      </c>
      <c r="B24" s="17"/>
      <c r="C24" s="18" t="n">
        <f aca="false">SUM(C6:C23)</f>
        <v>49217160.01</v>
      </c>
    </row>
    <row r="25" customFormat="false" ht="16.45" hidden="false" customHeight="false" outlineLevel="0" collapsed="false">
      <c r="A25" s="20" t="s">
        <v>16</v>
      </c>
      <c r="B25" s="13"/>
      <c r="C25" s="21"/>
    </row>
    <row r="26" customFormat="false" ht="16.45" hidden="false" customHeight="false" outlineLevel="0" collapsed="false">
      <c r="A26" s="20"/>
      <c r="B26" s="13" t="s">
        <v>180</v>
      </c>
      <c r="C26" s="21" t="n">
        <f aca="false">'zał 6'!F569+'zał 7'!E73+'zał 8'!E9</f>
        <v>36569090.01</v>
      </c>
    </row>
    <row r="27" customFormat="false" ht="16.45" hidden="false" customHeight="false" outlineLevel="0" collapsed="false">
      <c r="A27" s="20"/>
      <c r="B27" s="13" t="s">
        <v>181</v>
      </c>
      <c r="C27" s="21" t="n">
        <f aca="false">'zał 6'!L569</f>
        <v>12648070</v>
      </c>
    </row>
    <row r="29" customFormat="false" ht="14.05" hidden="false" customHeight="false" outlineLevel="0" collapsed="false">
      <c r="C29" s="117" t="n">
        <f aca="false">C24-'zał 1'!C16</f>
        <v>9287897.61000001</v>
      </c>
    </row>
  </sheetData>
  <mergeCells count="2">
    <mergeCell ref="A2:C3"/>
    <mergeCell ref="A24:B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4"/>
  <sheetViews>
    <sheetView showFormulas="false" showGridLines="false" showRowColHeaders="true" showZeros="true" rightToLeft="false" tabSelected="false" showOutlineSymbols="true" defaultGridColor="false" view="pageBreakPreview" topLeftCell="A532" colorId="15" zoomScale="90" zoomScaleNormal="100" zoomScalePageLayoutView="90" workbookViewId="0">
      <selection pane="topLeft" activeCell="D537" activeCellId="0" sqref="D537"/>
    </sheetView>
  </sheetViews>
  <sheetFormatPr defaultColWidth="8.9921875" defaultRowHeight="18.2" zeroHeight="false" outlineLevelRow="0" outlineLevelCol="0"/>
  <cols>
    <col collapsed="false" customWidth="true" hidden="false" outlineLevel="0" max="1" min="1" style="125" width="7.14"/>
    <col collapsed="false" customWidth="true" hidden="false" outlineLevel="0" max="2" min="2" style="125" width="8.75"/>
    <col collapsed="false" customWidth="true" hidden="false" outlineLevel="0" max="3" min="3" style="126" width="6.6"/>
    <col collapsed="false" customWidth="true" hidden="false" outlineLevel="0" max="4" min="4" style="127" width="58.55"/>
    <col collapsed="false" customWidth="true" hidden="false" outlineLevel="0" max="6" min="5" style="128" width="16.41"/>
    <col collapsed="false" customWidth="true" hidden="false" outlineLevel="0" max="7" min="7" style="128" width="13.55"/>
    <col collapsed="false" customWidth="true" hidden="false" outlineLevel="0" max="8" min="8" style="128" width="10.13"/>
    <col collapsed="false" customWidth="true" hidden="false" outlineLevel="0" max="9" min="9" style="128" width="10.71"/>
    <col collapsed="false" customWidth="true" hidden="false" outlineLevel="0" max="10" min="10" style="126" width="9.55"/>
    <col collapsed="false" customWidth="true" hidden="false" outlineLevel="0" max="11" min="11" style="126" width="8.28"/>
    <col collapsed="false" customWidth="true" hidden="false" outlineLevel="0" max="12" min="12" style="128" width="13.28"/>
    <col collapsed="false" customWidth="true" hidden="false" outlineLevel="0" max="13" min="13" style="126" width="16.7"/>
    <col collapsed="false" customWidth="false" hidden="false" outlineLevel="0" max="257" min="14" style="126" width="8.99"/>
  </cols>
  <sheetData>
    <row r="1" customFormat="false" ht="36" hidden="false" customHeight="true" outlineLevel="0" collapsed="false">
      <c r="K1" s="129" t="s">
        <v>182</v>
      </c>
      <c r="L1" s="129"/>
    </row>
    <row r="2" s="131" customFormat="true" ht="32.65" hidden="false" customHeight="true" outlineLevel="0" collapsed="false">
      <c r="A2" s="130" t="s">
        <v>18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.6" hidden="false" customHeight="true" outlineLevel="0" collapsed="false">
      <c r="A3" s="132" t="s">
        <v>184</v>
      </c>
      <c r="B3" s="132"/>
      <c r="C3" s="132"/>
      <c r="D3" s="132"/>
      <c r="E3" s="133"/>
      <c r="F3" s="134"/>
      <c r="G3" s="134"/>
      <c r="H3" s="134"/>
      <c r="I3" s="135"/>
      <c r="L3" s="136" t="s">
        <v>2</v>
      </c>
    </row>
    <row r="4" s="140" customFormat="true" ht="18.2" hidden="false" customHeight="true" outlineLevel="0" collapsed="false">
      <c r="A4" s="137" t="s">
        <v>3</v>
      </c>
      <c r="B4" s="137" t="s">
        <v>22</v>
      </c>
      <c r="C4" s="138" t="s">
        <v>23</v>
      </c>
      <c r="D4" s="138" t="s">
        <v>153</v>
      </c>
      <c r="E4" s="139" t="s">
        <v>25</v>
      </c>
      <c r="F4" s="139" t="s">
        <v>26</v>
      </c>
      <c r="G4" s="139"/>
      <c r="H4" s="139"/>
      <c r="I4" s="139"/>
      <c r="J4" s="139"/>
      <c r="K4" s="139"/>
      <c r="L4" s="139"/>
    </row>
    <row r="5" s="140" customFormat="true" ht="18.2" hidden="false" customHeight="true" outlineLevel="0" collapsed="false">
      <c r="A5" s="137"/>
      <c r="B5" s="137"/>
      <c r="C5" s="138"/>
      <c r="D5" s="138"/>
      <c r="E5" s="139"/>
      <c r="F5" s="139" t="s">
        <v>185</v>
      </c>
      <c r="G5" s="139" t="s">
        <v>186</v>
      </c>
      <c r="H5" s="139"/>
      <c r="I5" s="139"/>
      <c r="J5" s="139"/>
      <c r="K5" s="139"/>
      <c r="L5" s="139" t="s">
        <v>187</v>
      </c>
    </row>
    <row r="6" s="141" customFormat="true" ht="93.2" hidden="false" customHeight="true" outlineLevel="0" collapsed="false">
      <c r="A6" s="137"/>
      <c r="B6" s="137"/>
      <c r="C6" s="138"/>
      <c r="D6" s="138"/>
      <c r="E6" s="139"/>
      <c r="F6" s="139"/>
      <c r="G6" s="139" t="s">
        <v>188</v>
      </c>
      <c r="H6" s="139" t="s">
        <v>189</v>
      </c>
      <c r="I6" s="139" t="s">
        <v>190</v>
      </c>
      <c r="J6" s="138" t="s">
        <v>191</v>
      </c>
      <c r="K6" s="138" t="s">
        <v>192</v>
      </c>
      <c r="L6" s="139"/>
    </row>
    <row r="7" s="145" customFormat="true" ht="18.2" hidden="false" customHeight="true" outlineLevel="0" collapsed="false">
      <c r="A7" s="76" t="n">
        <v>1</v>
      </c>
      <c r="B7" s="76" t="n">
        <v>2</v>
      </c>
      <c r="C7" s="77" t="n">
        <v>3</v>
      </c>
      <c r="D7" s="77" t="n">
        <v>4</v>
      </c>
      <c r="E7" s="142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4" t="n">
        <v>10</v>
      </c>
      <c r="K7" s="144" t="n">
        <v>11</v>
      </c>
      <c r="L7" s="143" t="n">
        <v>12</v>
      </c>
    </row>
    <row r="8" customFormat="false" ht="18.6" hidden="false" customHeight="true" outlineLevel="0" collapsed="false">
      <c r="A8" s="78" t="n">
        <v>10</v>
      </c>
      <c r="B8" s="78"/>
      <c r="C8" s="78"/>
      <c r="D8" s="79" t="s">
        <v>193</v>
      </c>
      <c r="E8" s="40" t="n">
        <f aca="false">E9</f>
        <v>12360</v>
      </c>
      <c r="F8" s="40" t="n">
        <f aca="false">F9</f>
        <v>12360</v>
      </c>
      <c r="G8" s="40" t="n">
        <f aca="false">G9</f>
        <v>0</v>
      </c>
      <c r="H8" s="40" t="n">
        <f aca="false">H9</f>
        <v>0</v>
      </c>
      <c r="I8" s="40" t="n">
        <f aca="false">I9</f>
        <v>0</v>
      </c>
      <c r="J8" s="40" t="n">
        <f aca="false">J9</f>
        <v>0</v>
      </c>
      <c r="K8" s="40" t="n">
        <f aca="false">K9</f>
        <v>0</v>
      </c>
      <c r="L8" s="40" t="n">
        <f aca="false">L9</f>
        <v>0</v>
      </c>
    </row>
    <row r="9" customFormat="false" ht="18.6" hidden="false" customHeight="true" outlineLevel="0" collapsed="false">
      <c r="A9" s="81"/>
      <c r="B9" s="81" t="n">
        <v>1030</v>
      </c>
      <c r="C9" s="81"/>
      <c r="D9" s="146" t="s">
        <v>194</v>
      </c>
      <c r="E9" s="43" t="n">
        <f aca="false">E10</f>
        <v>12360</v>
      </c>
      <c r="F9" s="43" t="n">
        <f aca="false">F10</f>
        <v>12360</v>
      </c>
      <c r="G9" s="43" t="n">
        <f aca="false">G10</f>
        <v>0</v>
      </c>
      <c r="H9" s="43" t="n">
        <f aca="false">H10</f>
        <v>0</v>
      </c>
      <c r="I9" s="43" t="n">
        <f aca="false">I10</f>
        <v>0</v>
      </c>
      <c r="J9" s="43" t="n">
        <f aca="false">J10</f>
        <v>0</v>
      </c>
      <c r="K9" s="43" t="n">
        <f aca="false">K10</f>
        <v>0</v>
      </c>
      <c r="L9" s="43" t="n">
        <f aca="false">L10</f>
        <v>0</v>
      </c>
    </row>
    <row r="10" customFormat="false" ht="38.1" hidden="false" customHeight="true" outlineLevel="0" collapsed="false">
      <c r="A10" s="81"/>
      <c r="B10" s="147" t="s">
        <v>61</v>
      </c>
      <c r="C10" s="148" t="n">
        <v>2850</v>
      </c>
      <c r="D10" s="83" t="s">
        <v>195</v>
      </c>
      <c r="E10" s="46" t="n">
        <f aca="false">F10+L10</f>
        <v>12360</v>
      </c>
      <c r="F10" s="46" t="n">
        <v>12360</v>
      </c>
      <c r="G10" s="149"/>
      <c r="H10" s="149"/>
      <c r="I10" s="149"/>
      <c r="J10" s="150"/>
      <c r="K10" s="150"/>
      <c r="L10" s="149"/>
    </row>
    <row r="11" customFormat="false" ht="31.5" hidden="false" customHeight="true" outlineLevel="0" collapsed="false">
      <c r="A11" s="78" t="n">
        <v>400</v>
      </c>
      <c r="B11" s="78"/>
      <c r="C11" s="78"/>
      <c r="D11" s="79" t="s">
        <v>196</v>
      </c>
      <c r="E11" s="40" t="n">
        <f aca="false">E12</f>
        <v>643200</v>
      </c>
      <c r="F11" s="40" t="n">
        <f aca="false">F12</f>
        <v>8200</v>
      </c>
      <c r="G11" s="40" t="n">
        <f aca="false">G12</f>
        <v>0</v>
      </c>
      <c r="H11" s="40" t="n">
        <f aca="false">H12</f>
        <v>0</v>
      </c>
      <c r="I11" s="40" t="n">
        <f aca="false">I12</f>
        <v>0</v>
      </c>
      <c r="J11" s="40" t="n">
        <f aca="false">J12</f>
        <v>0</v>
      </c>
      <c r="K11" s="40" t="n">
        <f aca="false">K12</f>
        <v>0</v>
      </c>
      <c r="L11" s="40" t="n">
        <f aca="false">L12</f>
        <v>635000</v>
      </c>
    </row>
    <row r="12" customFormat="false" ht="18.6" hidden="false" customHeight="true" outlineLevel="0" collapsed="false">
      <c r="A12" s="81"/>
      <c r="B12" s="81" t="n">
        <v>40002</v>
      </c>
      <c r="C12" s="81"/>
      <c r="D12" s="146" t="s">
        <v>197</v>
      </c>
      <c r="E12" s="43" t="n">
        <f aca="false">E13+E14</f>
        <v>643200</v>
      </c>
      <c r="F12" s="43" t="n">
        <f aca="false">F13+F14</f>
        <v>8200</v>
      </c>
      <c r="G12" s="43" t="n">
        <f aca="false">G13+G14</f>
        <v>0</v>
      </c>
      <c r="H12" s="43" t="n">
        <f aca="false">H13+H14</f>
        <v>0</v>
      </c>
      <c r="I12" s="43" t="n">
        <f aca="false">I13+I14</f>
        <v>0</v>
      </c>
      <c r="J12" s="43" t="n">
        <f aca="false">J13+J14</f>
        <v>0</v>
      </c>
      <c r="K12" s="43" t="n">
        <f aca="false">K13+K14</f>
        <v>0</v>
      </c>
      <c r="L12" s="43" t="n">
        <f aca="false">L13+L14</f>
        <v>635000</v>
      </c>
    </row>
    <row r="13" customFormat="false" ht="18.2" hidden="false" customHeight="true" outlineLevel="0" collapsed="false">
      <c r="A13" s="81"/>
      <c r="B13" s="82"/>
      <c r="C13" s="82" t="n">
        <v>4300</v>
      </c>
      <c r="D13" s="83" t="s">
        <v>198</v>
      </c>
      <c r="E13" s="46" t="n">
        <f aca="false">F13+L13</f>
        <v>8200</v>
      </c>
      <c r="F13" s="46" t="n">
        <v>8200</v>
      </c>
      <c r="G13" s="149"/>
      <c r="H13" s="149"/>
      <c r="I13" s="149"/>
      <c r="J13" s="150"/>
      <c r="K13" s="150"/>
      <c r="L13" s="149"/>
    </row>
    <row r="14" customFormat="false" ht="32.65" hidden="false" customHeight="true" outlineLevel="0" collapsed="false">
      <c r="A14" s="81"/>
      <c r="B14" s="82"/>
      <c r="C14" s="82" t="n">
        <v>6050</v>
      </c>
      <c r="D14" s="83" t="s">
        <v>199</v>
      </c>
      <c r="E14" s="46" t="n">
        <f aca="false">F14+L14</f>
        <v>635000</v>
      </c>
      <c r="F14" s="149"/>
      <c r="G14" s="149"/>
      <c r="H14" s="149"/>
      <c r="I14" s="149"/>
      <c r="J14" s="150"/>
      <c r="K14" s="150"/>
      <c r="L14" s="46" t="n">
        <v>635000</v>
      </c>
    </row>
    <row r="15" customFormat="false" ht="18.6" hidden="false" customHeight="true" outlineLevel="0" collapsed="false">
      <c r="A15" s="78" t="n">
        <v>600</v>
      </c>
      <c r="B15" s="78"/>
      <c r="C15" s="78"/>
      <c r="D15" s="79" t="s">
        <v>200</v>
      </c>
      <c r="E15" s="40" t="n">
        <f aca="false">E20+E25+E16+E18</f>
        <v>5309500</v>
      </c>
      <c r="F15" s="40" t="n">
        <f aca="false">F20+F25+F16+F18</f>
        <v>611500</v>
      </c>
      <c r="G15" s="40" t="n">
        <f aca="false">G20+G25+G16+G18</f>
        <v>0</v>
      </c>
      <c r="H15" s="40" t="n">
        <f aca="false">H20+H25+H16+H18</f>
        <v>0</v>
      </c>
      <c r="I15" s="40" t="n">
        <f aca="false">I20+I25+I16+I18</f>
        <v>0</v>
      </c>
      <c r="J15" s="40" t="n">
        <f aca="false">J20+J25+J16+J18</f>
        <v>0</v>
      </c>
      <c r="K15" s="40" t="n">
        <f aca="false">K20+K25+K16+K18</f>
        <v>0</v>
      </c>
      <c r="L15" s="40" t="n">
        <f aca="false">L20+L25+L16+L18</f>
        <v>4698000</v>
      </c>
    </row>
    <row r="16" customFormat="false" ht="18.6" hidden="false" customHeight="true" outlineLevel="0" collapsed="false">
      <c r="A16" s="92"/>
      <c r="B16" s="92" t="n">
        <v>60013</v>
      </c>
      <c r="C16" s="92"/>
      <c r="D16" s="151" t="s">
        <v>201</v>
      </c>
      <c r="E16" s="152" t="n">
        <f aca="false">E17</f>
        <v>100000</v>
      </c>
      <c r="F16" s="152" t="n">
        <f aca="false">F17</f>
        <v>0</v>
      </c>
      <c r="G16" s="152" t="n">
        <f aca="false">G17</f>
        <v>0</v>
      </c>
      <c r="H16" s="152" t="n">
        <f aca="false">H17</f>
        <v>0</v>
      </c>
      <c r="I16" s="152" t="n">
        <f aca="false">I17</f>
        <v>0</v>
      </c>
      <c r="J16" s="152" t="n">
        <f aca="false">J17</f>
        <v>0</v>
      </c>
      <c r="K16" s="152" t="n">
        <f aca="false">K17</f>
        <v>0</v>
      </c>
      <c r="L16" s="152" t="n">
        <f aca="false">L17</f>
        <v>100000</v>
      </c>
    </row>
    <row r="17" customFormat="false" ht="53.05" hidden="false" customHeight="true" outlineLevel="0" collapsed="false">
      <c r="A17" s="153"/>
      <c r="B17" s="153"/>
      <c r="C17" s="153" t="n">
        <v>6630</v>
      </c>
      <c r="D17" s="154" t="s">
        <v>202</v>
      </c>
      <c r="E17" s="155" t="n">
        <f aca="false">F17+L17</f>
        <v>100000</v>
      </c>
      <c r="F17" s="149"/>
      <c r="G17" s="149"/>
      <c r="H17" s="149"/>
      <c r="I17" s="149"/>
      <c r="J17" s="150"/>
      <c r="K17" s="150"/>
      <c r="L17" s="155" t="n">
        <v>100000</v>
      </c>
    </row>
    <row r="18" s="159" customFormat="true" ht="26.45" hidden="false" customHeight="true" outlineLevel="0" collapsed="false">
      <c r="A18" s="156"/>
      <c r="B18" s="156" t="n">
        <v>60014</v>
      </c>
      <c r="C18" s="156"/>
      <c r="D18" s="157" t="s">
        <v>203</v>
      </c>
      <c r="E18" s="152" t="n">
        <f aca="false">E19</f>
        <v>28000</v>
      </c>
      <c r="F18" s="152" t="n">
        <f aca="false">F19</f>
        <v>0</v>
      </c>
      <c r="G18" s="152" t="n">
        <f aca="false">G19</f>
        <v>0</v>
      </c>
      <c r="H18" s="152" t="n">
        <f aca="false">H19</f>
        <v>0</v>
      </c>
      <c r="I18" s="152" t="n">
        <f aca="false">I19</f>
        <v>0</v>
      </c>
      <c r="J18" s="152" t="n">
        <f aca="false">J19</f>
        <v>0</v>
      </c>
      <c r="K18" s="152" t="n">
        <f aca="false">K19</f>
        <v>0</v>
      </c>
      <c r="L18" s="152" t="n">
        <f aca="false">L19</f>
        <v>28000</v>
      </c>
      <c r="M18" s="101"/>
      <c r="N18" s="101"/>
      <c r="O18" s="101"/>
      <c r="P18" s="158"/>
      <c r="Y18" s="101"/>
      <c r="Z18" s="101"/>
      <c r="AA18" s="101"/>
      <c r="AB18" s="158"/>
      <c r="AK18" s="101"/>
      <c r="AL18" s="101"/>
      <c r="AM18" s="101"/>
      <c r="AN18" s="158"/>
      <c r="AW18" s="101"/>
      <c r="AX18" s="101"/>
      <c r="AY18" s="101"/>
      <c r="AZ18" s="158"/>
      <c r="BI18" s="101"/>
      <c r="BJ18" s="101"/>
      <c r="BK18" s="101"/>
      <c r="BL18" s="158"/>
      <c r="BU18" s="101"/>
      <c r="BV18" s="101"/>
      <c r="BW18" s="101"/>
      <c r="BX18" s="158"/>
      <c r="CG18" s="101"/>
      <c r="CH18" s="101"/>
      <c r="CI18" s="101"/>
      <c r="CJ18" s="158"/>
      <c r="CS18" s="101"/>
      <c r="CT18" s="101"/>
      <c r="CU18" s="101"/>
      <c r="CV18" s="158"/>
      <c r="DE18" s="101"/>
      <c r="DF18" s="101"/>
      <c r="DG18" s="101"/>
      <c r="DH18" s="158"/>
      <c r="DQ18" s="101"/>
      <c r="DR18" s="101"/>
      <c r="DS18" s="101"/>
      <c r="DT18" s="158"/>
      <c r="EC18" s="101"/>
      <c r="ED18" s="101"/>
      <c r="EE18" s="101"/>
      <c r="EF18" s="158"/>
      <c r="EO18" s="101"/>
      <c r="EP18" s="101"/>
      <c r="EQ18" s="101"/>
      <c r="ER18" s="158"/>
      <c r="FA18" s="101"/>
      <c r="FB18" s="101"/>
      <c r="FC18" s="101"/>
      <c r="FD18" s="158"/>
      <c r="FM18" s="101"/>
      <c r="FN18" s="101"/>
      <c r="FO18" s="101"/>
      <c r="FP18" s="158"/>
      <c r="FY18" s="101"/>
      <c r="FZ18" s="101"/>
      <c r="GA18" s="101"/>
      <c r="GB18" s="158"/>
      <c r="GK18" s="101"/>
      <c r="GL18" s="101"/>
      <c r="GM18" s="101"/>
      <c r="GN18" s="158"/>
      <c r="GW18" s="101"/>
      <c r="GX18" s="101"/>
      <c r="GY18" s="101"/>
      <c r="GZ18" s="158"/>
      <c r="HI18" s="101"/>
      <c r="HJ18" s="101"/>
      <c r="HK18" s="101"/>
      <c r="HL18" s="158"/>
      <c r="HU18" s="101"/>
      <c r="HV18" s="101"/>
      <c r="HW18" s="101"/>
      <c r="HX18" s="158"/>
      <c r="IG18" s="101"/>
      <c r="IH18" s="101"/>
      <c r="II18" s="101"/>
      <c r="IJ18" s="158"/>
      <c r="IS18" s="101"/>
      <c r="IT18" s="101"/>
      <c r="IU18" s="101"/>
      <c r="IV18" s="158"/>
    </row>
    <row r="19" s="159" customFormat="true" ht="38.95" hidden="false" customHeight="true" outlineLevel="0" collapsed="false">
      <c r="A19" s="156"/>
      <c r="B19" s="156"/>
      <c r="C19" s="153" t="n">
        <v>6620</v>
      </c>
      <c r="D19" s="160" t="s">
        <v>204</v>
      </c>
      <c r="E19" s="46" t="n">
        <f aca="false">F19+L19</f>
        <v>28000</v>
      </c>
      <c r="F19" s="152"/>
      <c r="G19" s="152"/>
      <c r="H19" s="152"/>
      <c r="I19" s="152"/>
      <c r="J19" s="152"/>
      <c r="K19" s="152"/>
      <c r="L19" s="155" t="n">
        <v>28000</v>
      </c>
      <c r="M19" s="101"/>
      <c r="N19" s="101"/>
      <c r="O19" s="104"/>
      <c r="P19" s="160"/>
      <c r="Q19" s="53"/>
      <c r="X19" s="161"/>
      <c r="Y19" s="101"/>
      <c r="Z19" s="101"/>
      <c r="AA19" s="104"/>
      <c r="AB19" s="160"/>
      <c r="AC19" s="53"/>
      <c r="AJ19" s="161"/>
      <c r="AK19" s="101"/>
      <c r="AL19" s="101"/>
      <c r="AM19" s="104"/>
      <c r="AN19" s="160"/>
      <c r="AO19" s="53"/>
      <c r="AV19" s="161"/>
      <c r="AW19" s="101"/>
      <c r="AX19" s="101"/>
      <c r="AY19" s="104"/>
      <c r="AZ19" s="160"/>
      <c r="BA19" s="53"/>
      <c r="BH19" s="161"/>
      <c r="BI19" s="101"/>
      <c r="BJ19" s="101"/>
      <c r="BK19" s="104"/>
      <c r="BL19" s="160"/>
      <c r="BM19" s="53"/>
      <c r="BT19" s="161"/>
      <c r="BU19" s="101"/>
      <c r="BV19" s="101"/>
      <c r="BW19" s="104"/>
      <c r="BX19" s="160"/>
      <c r="BY19" s="53"/>
      <c r="CF19" s="161"/>
      <c r="CG19" s="101"/>
      <c r="CH19" s="101"/>
      <c r="CI19" s="104"/>
      <c r="CJ19" s="160"/>
      <c r="CK19" s="53"/>
      <c r="CR19" s="161"/>
      <c r="CS19" s="101"/>
      <c r="CT19" s="101"/>
      <c r="CU19" s="104"/>
      <c r="CV19" s="160"/>
      <c r="CW19" s="53"/>
      <c r="DD19" s="161"/>
      <c r="DE19" s="101"/>
      <c r="DF19" s="101"/>
      <c r="DG19" s="104"/>
      <c r="DH19" s="160"/>
      <c r="DI19" s="53"/>
      <c r="DP19" s="161"/>
      <c r="DQ19" s="101"/>
      <c r="DR19" s="101"/>
      <c r="DS19" s="104"/>
      <c r="DT19" s="160"/>
      <c r="DU19" s="53"/>
      <c r="EB19" s="161"/>
      <c r="EC19" s="101"/>
      <c r="ED19" s="101"/>
      <c r="EE19" s="104"/>
      <c r="EF19" s="160"/>
      <c r="EG19" s="53"/>
      <c r="EN19" s="161"/>
      <c r="EO19" s="101"/>
      <c r="EP19" s="101"/>
      <c r="EQ19" s="104"/>
      <c r="ER19" s="160"/>
      <c r="ES19" s="53"/>
      <c r="EZ19" s="161"/>
      <c r="FA19" s="101"/>
      <c r="FB19" s="101"/>
      <c r="FC19" s="104"/>
      <c r="FD19" s="160"/>
      <c r="FE19" s="53"/>
      <c r="FL19" s="161"/>
      <c r="FM19" s="101"/>
      <c r="FN19" s="101"/>
      <c r="FO19" s="104"/>
      <c r="FP19" s="160"/>
      <c r="FQ19" s="53"/>
      <c r="FX19" s="161"/>
      <c r="FY19" s="101"/>
      <c r="FZ19" s="101"/>
      <c r="GA19" s="104"/>
      <c r="GB19" s="160"/>
      <c r="GC19" s="53"/>
      <c r="GJ19" s="161"/>
      <c r="GK19" s="101"/>
      <c r="GL19" s="101"/>
      <c r="GM19" s="104"/>
      <c r="GN19" s="160"/>
      <c r="GO19" s="53"/>
      <c r="GV19" s="161"/>
      <c r="GW19" s="101"/>
      <c r="GX19" s="101"/>
      <c r="GY19" s="104"/>
      <c r="GZ19" s="160"/>
      <c r="HA19" s="53"/>
      <c r="HH19" s="161"/>
      <c r="HI19" s="101"/>
      <c r="HJ19" s="101"/>
      <c r="HK19" s="104"/>
      <c r="HL19" s="160"/>
      <c r="HM19" s="53"/>
      <c r="HT19" s="161"/>
      <c r="HU19" s="101"/>
      <c r="HV19" s="101"/>
      <c r="HW19" s="104"/>
      <c r="HX19" s="160"/>
      <c r="HY19" s="53"/>
      <c r="IF19" s="161"/>
      <c r="IG19" s="101"/>
      <c r="IH19" s="101"/>
      <c r="II19" s="104"/>
      <c r="IJ19" s="160"/>
      <c r="IK19" s="53"/>
      <c r="IR19" s="161"/>
      <c r="IS19" s="101"/>
      <c r="IT19" s="101"/>
      <c r="IU19" s="104"/>
      <c r="IV19" s="160"/>
    </row>
    <row r="20" customFormat="false" ht="18.6" hidden="false" customHeight="true" outlineLevel="0" collapsed="false">
      <c r="A20" s="81"/>
      <c r="B20" s="81" t="n">
        <v>60016</v>
      </c>
      <c r="C20" s="81"/>
      <c r="D20" s="151" t="s">
        <v>205</v>
      </c>
      <c r="E20" s="43" t="n">
        <f aca="false">SUM(E21:E24)</f>
        <v>5174500</v>
      </c>
      <c r="F20" s="43" t="n">
        <f aca="false">SUM(F21:F24)</f>
        <v>604500</v>
      </c>
      <c r="G20" s="43" t="n">
        <f aca="false">SUM(G21:G24)</f>
        <v>0</v>
      </c>
      <c r="H20" s="43" t="n">
        <f aca="false">SUM(H21:H24)</f>
        <v>0</v>
      </c>
      <c r="I20" s="43" t="n">
        <f aca="false">SUM(I21:I24)</f>
        <v>0</v>
      </c>
      <c r="J20" s="43" t="n">
        <f aca="false">SUM(J21:J24)</f>
        <v>0</v>
      </c>
      <c r="K20" s="43" t="n">
        <f aca="false">SUM(K21:K24)</f>
        <v>0</v>
      </c>
      <c r="L20" s="43" t="n">
        <f aca="false">SUM(L21:L24)</f>
        <v>4570000</v>
      </c>
    </row>
    <row r="21" customFormat="false" ht="18.2" hidden="false" customHeight="true" outlineLevel="0" collapsed="false">
      <c r="A21" s="81"/>
      <c r="B21" s="82"/>
      <c r="C21" s="82" t="n">
        <v>4210</v>
      </c>
      <c r="D21" s="83" t="s">
        <v>206</v>
      </c>
      <c r="E21" s="46" t="n">
        <f aca="false">F21+L21</f>
        <v>89600</v>
      </c>
      <c r="F21" s="46" t="n">
        <v>89600</v>
      </c>
      <c r="G21" s="149"/>
      <c r="H21" s="149"/>
      <c r="I21" s="149"/>
      <c r="J21" s="150"/>
      <c r="K21" s="150"/>
      <c r="L21" s="149"/>
    </row>
    <row r="22" customFormat="false" ht="18.2" hidden="false" customHeight="true" outlineLevel="0" collapsed="false">
      <c r="A22" s="81"/>
      <c r="B22" s="82"/>
      <c r="C22" s="82" t="n">
        <v>4270</v>
      </c>
      <c r="D22" s="83" t="s">
        <v>207</v>
      </c>
      <c r="E22" s="46" t="n">
        <f aca="false">F22+L22</f>
        <v>406800</v>
      </c>
      <c r="F22" s="46" t="n">
        <v>406800</v>
      </c>
      <c r="G22" s="149"/>
      <c r="H22" s="149"/>
      <c r="I22" s="149"/>
      <c r="J22" s="150"/>
      <c r="K22" s="150"/>
      <c r="L22" s="149"/>
    </row>
    <row r="23" customFormat="false" ht="18.2" hidden="false" customHeight="true" outlineLevel="0" collapsed="false">
      <c r="A23" s="81"/>
      <c r="B23" s="82"/>
      <c r="C23" s="82" t="n">
        <v>4300</v>
      </c>
      <c r="D23" s="83" t="s">
        <v>198</v>
      </c>
      <c r="E23" s="46" t="n">
        <f aca="false">F23+L23</f>
        <v>108100</v>
      </c>
      <c r="F23" s="46" t="n">
        <v>108100</v>
      </c>
      <c r="G23" s="149"/>
      <c r="H23" s="149"/>
      <c r="I23" s="149"/>
      <c r="J23" s="150"/>
      <c r="K23" s="150"/>
      <c r="L23" s="149"/>
    </row>
    <row r="24" customFormat="false" ht="32.65" hidden="false" customHeight="true" outlineLevel="0" collapsed="false">
      <c r="A24" s="81"/>
      <c r="B24" s="82"/>
      <c r="C24" s="82" t="n">
        <v>6050</v>
      </c>
      <c r="D24" s="83" t="s">
        <v>208</v>
      </c>
      <c r="E24" s="46" t="n">
        <f aca="false">F24+L24</f>
        <v>4570000</v>
      </c>
      <c r="F24" s="149"/>
      <c r="G24" s="149"/>
      <c r="H24" s="149"/>
      <c r="I24" s="149"/>
      <c r="J24" s="150"/>
      <c r="K24" s="150"/>
      <c r="L24" s="46" t="n">
        <f aca="false">4530000+40000</f>
        <v>4570000</v>
      </c>
    </row>
    <row r="25" customFormat="false" ht="18.6" hidden="false" customHeight="true" outlineLevel="0" collapsed="false">
      <c r="A25" s="81"/>
      <c r="B25" s="81" t="n">
        <v>60095</v>
      </c>
      <c r="C25" s="81"/>
      <c r="D25" s="151" t="s">
        <v>32</v>
      </c>
      <c r="E25" s="43" t="n">
        <f aca="false">SUM(E26:E26)</f>
        <v>7000</v>
      </c>
      <c r="F25" s="43" t="n">
        <f aca="false">SUM(F26:F26)</f>
        <v>7000</v>
      </c>
      <c r="G25" s="43" t="n">
        <f aca="false">SUM(G26:G26)</f>
        <v>0</v>
      </c>
      <c r="H25" s="43" t="n">
        <f aca="false">SUM(H26:H26)</f>
        <v>0</v>
      </c>
      <c r="I25" s="43" t="n">
        <f aca="false">SUM(I26:I26)</f>
        <v>0</v>
      </c>
      <c r="J25" s="43" t="n">
        <f aca="false">SUM(J26:J26)</f>
        <v>0</v>
      </c>
      <c r="K25" s="43" t="n">
        <f aca="false">SUM(K26:K26)</f>
        <v>0</v>
      </c>
      <c r="L25" s="43" t="n">
        <f aca="false">SUM(L26:L26)</f>
        <v>0</v>
      </c>
    </row>
    <row r="26" customFormat="false" ht="18.2" hidden="false" customHeight="true" outlineLevel="0" collapsed="false">
      <c r="A26" s="81"/>
      <c r="B26" s="82"/>
      <c r="C26" s="82" t="n">
        <v>4270</v>
      </c>
      <c r="D26" s="83" t="s">
        <v>209</v>
      </c>
      <c r="E26" s="46" t="n">
        <f aca="false">F26+L26</f>
        <v>7000</v>
      </c>
      <c r="F26" s="46" t="n">
        <v>7000</v>
      </c>
      <c r="G26" s="149"/>
      <c r="H26" s="149"/>
      <c r="I26" s="149"/>
      <c r="J26" s="150"/>
      <c r="K26" s="150"/>
      <c r="L26" s="149"/>
    </row>
    <row r="27" customFormat="false" ht="18.2" hidden="false" customHeight="true" outlineLevel="0" collapsed="false">
      <c r="A27" s="81"/>
      <c r="B27" s="82"/>
      <c r="C27" s="82"/>
      <c r="D27" s="83"/>
      <c r="E27" s="46"/>
      <c r="F27" s="46"/>
      <c r="G27" s="149"/>
      <c r="H27" s="149"/>
      <c r="I27" s="149"/>
      <c r="J27" s="150"/>
      <c r="K27" s="150"/>
      <c r="L27" s="149"/>
    </row>
    <row r="28" customFormat="false" ht="18.2" hidden="false" customHeight="true" outlineLevel="0" collapsed="false">
      <c r="A28" s="162"/>
      <c r="B28" s="163"/>
      <c r="C28" s="163"/>
      <c r="D28" s="164"/>
      <c r="E28" s="53"/>
      <c r="F28" s="53"/>
      <c r="G28" s="165"/>
      <c r="H28" s="165"/>
      <c r="I28" s="165"/>
      <c r="J28" s="166"/>
      <c r="K28" s="105"/>
      <c r="L28" s="167" t="s">
        <v>210</v>
      </c>
    </row>
    <row r="29" customFormat="false" ht="18.6" hidden="false" customHeight="true" outlineLevel="0" collapsed="false">
      <c r="A29" s="78" t="n">
        <v>700</v>
      </c>
      <c r="B29" s="78"/>
      <c r="C29" s="78"/>
      <c r="D29" s="79" t="s">
        <v>211</v>
      </c>
      <c r="E29" s="40" t="n">
        <f aca="false">E30+E34</f>
        <v>373700</v>
      </c>
      <c r="F29" s="40" t="n">
        <f aca="false">F30+F34</f>
        <v>293700</v>
      </c>
      <c r="G29" s="40" t="n">
        <f aca="false">G30+G34</f>
        <v>0</v>
      </c>
      <c r="H29" s="40" t="n">
        <f aca="false">H30+H34</f>
        <v>0</v>
      </c>
      <c r="I29" s="40" t="n">
        <f aca="false">I30+I34</f>
        <v>0</v>
      </c>
      <c r="J29" s="40" t="n">
        <f aca="false">J30+J34</f>
        <v>0</v>
      </c>
      <c r="K29" s="40" t="n">
        <f aca="false">K30+K34</f>
        <v>0</v>
      </c>
      <c r="L29" s="40" t="n">
        <f aca="false">L30+L34</f>
        <v>80000</v>
      </c>
    </row>
    <row r="30" customFormat="false" ht="15.75" hidden="false" customHeight="true" outlineLevel="0" collapsed="false">
      <c r="A30" s="81"/>
      <c r="B30" s="81" t="n">
        <v>70005</v>
      </c>
      <c r="C30" s="81"/>
      <c r="D30" s="151" t="s">
        <v>36</v>
      </c>
      <c r="E30" s="43" t="n">
        <f aca="false">SUM(E31:E33)</f>
        <v>198400</v>
      </c>
      <c r="F30" s="43" t="n">
        <f aca="false">SUM(F31:F33)</f>
        <v>118400</v>
      </c>
      <c r="G30" s="43" t="n">
        <f aca="false">SUM(G31:G33)</f>
        <v>0</v>
      </c>
      <c r="H30" s="43" t="n">
        <f aca="false">SUM(H31:H33)</f>
        <v>0</v>
      </c>
      <c r="I30" s="43" t="n">
        <f aca="false">SUM(I31:I33)</f>
        <v>0</v>
      </c>
      <c r="J30" s="43" t="n">
        <f aca="false">SUM(J31:J33)</f>
        <v>0</v>
      </c>
      <c r="K30" s="43" t="n">
        <f aca="false">SUM(K31:K33)</f>
        <v>0</v>
      </c>
      <c r="L30" s="43" t="n">
        <f aca="false">SUM(L31:L33)</f>
        <v>80000</v>
      </c>
    </row>
    <row r="31" customFormat="false" ht="18.2" hidden="false" customHeight="true" outlineLevel="0" collapsed="false">
      <c r="A31" s="81"/>
      <c r="B31" s="82"/>
      <c r="C31" s="82" t="n">
        <v>4270</v>
      </c>
      <c r="D31" s="83" t="s">
        <v>209</v>
      </c>
      <c r="E31" s="46" t="n">
        <f aca="false">F31+L31</f>
        <v>36000</v>
      </c>
      <c r="F31" s="46" t="n">
        <v>36000</v>
      </c>
      <c r="G31" s="149"/>
      <c r="H31" s="149"/>
      <c r="I31" s="149"/>
      <c r="J31" s="150"/>
      <c r="K31" s="150"/>
      <c r="L31" s="149"/>
    </row>
    <row r="32" customFormat="false" ht="18.2" hidden="false" customHeight="true" outlineLevel="0" collapsed="false">
      <c r="A32" s="81"/>
      <c r="B32" s="82"/>
      <c r="C32" s="82" t="n">
        <v>4300</v>
      </c>
      <c r="D32" s="83" t="s">
        <v>198</v>
      </c>
      <c r="E32" s="46" t="n">
        <f aca="false">F32+L32</f>
        <v>82400</v>
      </c>
      <c r="F32" s="46" t="n">
        <v>82400</v>
      </c>
      <c r="G32" s="149"/>
      <c r="H32" s="149"/>
      <c r="I32" s="149"/>
      <c r="J32" s="150"/>
      <c r="K32" s="150"/>
      <c r="L32" s="149"/>
    </row>
    <row r="33" customFormat="false" ht="32.65" hidden="false" customHeight="true" outlineLevel="0" collapsed="false">
      <c r="A33" s="81"/>
      <c r="B33" s="82"/>
      <c r="C33" s="82" t="n">
        <v>6050</v>
      </c>
      <c r="D33" s="83" t="s">
        <v>208</v>
      </c>
      <c r="E33" s="46" t="n">
        <f aca="false">F33+L33</f>
        <v>80000</v>
      </c>
      <c r="F33" s="149"/>
      <c r="G33" s="149"/>
      <c r="H33" s="149"/>
      <c r="I33" s="149"/>
      <c r="J33" s="150"/>
      <c r="K33" s="150"/>
      <c r="L33" s="46" t="n">
        <v>80000</v>
      </c>
    </row>
    <row r="34" customFormat="false" ht="15.75" hidden="false" customHeight="true" outlineLevel="0" collapsed="false">
      <c r="A34" s="81"/>
      <c r="B34" s="81" t="n">
        <v>70021</v>
      </c>
      <c r="C34" s="81"/>
      <c r="D34" s="151" t="s">
        <v>212</v>
      </c>
      <c r="E34" s="43" t="n">
        <f aca="false">SUM(E35:E36)</f>
        <v>175300</v>
      </c>
      <c r="F34" s="43" t="n">
        <f aca="false">SUM(F35:F36)</f>
        <v>175300</v>
      </c>
      <c r="G34" s="43" t="n">
        <f aca="false">SUM(G35:G36)</f>
        <v>0</v>
      </c>
      <c r="H34" s="43" t="n">
        <f aca="false">SUM(H35:H36)</f>
        <v>0</v>
      </c>
      <c r="I34" s="43" t="n">
        <f aca="false">SUM(I35:I36)</f>
        <v>0</v>
      </c>
      <c r="J34" s="43" t="n">
        <f aca="false">SUM(J35:J36)</f>
        <v>0</v>
      </c>
      <c r="K34" s="43" t="n">
        <f aca="false">SUM(K35:K36)</f>
        <v>0</v>
      </c>
      <c r="L34" s="43" t="n">
        <f aca="false">SUM(L35:L36)</f>
        <v>0</v>
      </c>
    </row>
    <row r="35" customFormat="false" ht="18.2" hidden="false" customHeight="true" outlineLevel="0" collapsed="false">
      <c r="A35" s="81"/>
      <c r="B35" s="82"/>
      <c r="C35" s="82" t="n">
        <v>4270</v>
      </c>
      <c r="D35" s="83" t="s">
        <v>209</v>
      </c>
      <c r="E35" s="46" t="n">
        <f aca="false">F35+L35</f>
        <v>113300</v>
      </c>
      <c r="F35" s="46" t="n">
        <v>113300</v>
      </c>
      <c r="G35" s="149"/>
      <c r="H35" s="149"/>
      <c r="I35" s="149"/>
      <c r="J35" s="150"/>
      <c r="K35" s="150"/>
      <c r="L35" s="149"/>
    </row>
    <row r="36" customFormat="false" ht="18.2" hidden="false" customHeight="true" outlineLevel="0" collapsed="false">
      <c r="A36" s="81"/>
      <c r="B36" s="82"/>
      <c r="C36" s="82" t="n">
        <v>4300</v>
      </c>
      <c r="D36" s="83" t="s">
        <v>198</v>
      </c>
      <c r="E36" s="46" t="n">
        <f aca="false">F36+L36</f>
        <v>62000</v>
      </c>
      <c r="F36" s="46" t="n">
        <v>62000</v>
      </c>
      <c r="G36" s="149"/>
      <c r="H36" s="149"/>
      <c r="I36" s="149"/>
      <c r="J36" s="150"/>
      <c r="K36" s="150"/>
      <c r="L36" s="149"/>
    </row>
    <row r="37" customFormat="false" ht="18.6" hidden="false" customHeight="true" outlineLevel="0" collapsed="false">
      <c r="A37" s="78" t="n">
        <v>710</v>
      </c>
      <c r="B37" s="78"/>
      <c r="C37" s="78"/>
      <c r="D37" s="79" t="s">
        <v>213</v>
      </c>
      <c r="E37" s="40" t="n">
        <f aca="false">E40+E38+E42+E45</f>
        <v>1563800</v>
      </c>
      <c r="F37" s="40" t="n">
        <f aca="false">F40+F38+F42+F45</f>
        <v>443800</v>
      </c>
      <c r="G37" s="40" t="n">
        <f aca="false">G40+G38+G42+G45</f>
        <v>0</v>
      </c>
      <c r="H37" s="40" t="n">
        <f aca="false">H40+H38+H42+H45</f>
        <v>0</v>
      </c>
      <c r="I37" s="40" t="n">
        <f aca="false">I40+I38+I42+I45</f>
        <v>0</v>
      </c>
      <c r="J37" s="40" t="n">
        <f aca="false">J40+J38+J42+J45</f>
        <v>0</v>
      </c>
      <c r="K37" s="40" t="n">
        <f aca="false">K40+K38+K42+K45</f>
        <v>0</v>
      </c>
      <c r="L37" s="40" t="n">
        <f aca="false">L40+L38+L42+L45</f>
        <v>1120000</v>
      </c>
    </row>
    <row r="38" customFormat="false" ht="23.2" hidden="false" customHeight="true" outlineLevel="0" collapsed="false">
      <c r="A38" s="81"/>
      <c r="B38" s="81" t="n">
        <v>71004</v>
      </c>
      <c r="C38" s="81"/>
      <c r="D38" s="151" t="s">
        <v>214</v>
      </c>
      <c r="E38" s="43" t="n">
        <f aca="false">E39</f>
        <v>160000</v>
      </c>
      <c r="F38" s="43" t="n">
        <f aca="false">F39</f>
        <v>160000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</row>
    <row r="39" customFormat="false" ht="18.2" hidden="false" customHeight="true" outlineLevel="0" collapsed="false">
      <c r="A39" s="81"/>
      <c r="B39" s="82"/>
      <c r="C39" s="82" t="n">
        <v>4300</v>
      </c>
      <c r="D39" s="83" t="s">
        <v>198</v>
      </c>
      <c r="E39" s="46" t="n">
        <f aca="false">F39+L39</f>
        <v>160000</v>
      </c>
      <c r="F39" s="46" t="n">
        <v>160000</v>
      </c>
      <c r="G39" s="149"/>
      <c r="H39" s="149"/>
      <c r="I39" s="149"/>
      <c r="J39" s="150"/>
      <c r="K39" s="150"/>
      <c r="L39" s="149"/>
    </row>
    <row r="40" customFormat="false" ht="18.6" hidden="false" customHeight="true" outlineLevel="0" collapsed="false">
      <c r="A40" s="81"/>
      <c r="B40" s="81" t="n">
        <v>71013</v>
      </c>
      <c r="C40" s="81"/>
      <c r="D40" s="151" t="s">
        <v>215</v>
      </c>
      <c r="E40" s="43" t="n">
        <f aca="false">E41</f>
        <v>43300</v>
      </c>
      <c r="F40" s="43" t="n">
        <f aca="false">F41</f>
        <v>43300</v>
      </c>
      <c r="G40" s="43" t="n">
        <f aca="false">G41</f>
        <v>0</v>
      </c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</row>
    <row r="41" customFormat="false" ht="18.2" hidden="false" customHeight="true" outlineLevel="0" collapsed="false">
      <c r="A41" s="81"/>
      <c r="B41" s="82"/>
      <c r="C41" s="82" t="n">
        <v>4300</v>
      </c>
      <c r="D41" s="83" t="s">
        <v>198</v>
      </c>
      <c r="E41" s="46" t="n">
        <f aca="false">F41+L41</f>
        <v>43300</v>
      </c>
      <c r="F41" s="46" t="n">
        <v>43300</v>
      </c>
      <c r="G41" s="149"/>
      <c r="H41" s="149"/>
      <c r="I41" s="149"/>
      <c r="J41" s="150"/>
      <c r="K41" s="150"/>
      <c r="L41" s="149"/>
    </row>
    <row r="42" customFormat="false" ht="18.6" hidden="false" customHeight="true" outlineLevel="0" collapsed="false">
      <c r="A42" s="81"/>
      <c r="B42" s="81" t="n">
        <v>71035</v>
      </c>
      <c r="C42" s="81"/>
      <c r="D42" s="151" t="s">
        <v>48</v>
      </c>
      <c r="E42" s="43" t="n">
        <f aca="false">E43+E44</f>
        <v>1290500</v>
      </c>
      <c r="F42" s="43" t="n">
        <f aca="false">F43+F44</f>
        <v>170500</v>
      </c>
      <c r="G42" s="43" t="n">
        <f aca="false">G43+G44</f>
        <v>0</v>
      </c>
      <c r="H42" s="43" t="n">
        <f aca="false">H43+H44</f>
        <v>0</v>
      </c>
      <c r="I42" s="43" t="n">
        <f aca="false">I43+I44</f>
        <v>0</v>
      </c>
      <c r="J42" s="43" t="n">
        <f aca="false">J43+J44</f>
        <v>0</v>
      </c>
      <c r="K42" s="43" t="n">
        <f aca="false">K43+K44</f>
        <v>0</v>
      </c>
      <c r="L42" s="43" t="n">
        <f aca="false">L43+L44</f>
        <v>1120000</v>
      </c>
    </row>
    <row r="43" customFormat="false" ht="18.2" hidden="false" customHeight="true" outlineLevel="0" collapsed="false">
      <c r="A43" s="81"/>
      <c r="B43" s="82"/>
      <c r="C43" s="82" t="n">
        <v>4300</v>
      </c>
      <c r="D43" s="83" t="s">
        <v>198</v>
      </c>
      <c r="E43" s="46" t="n">
        <f aca="false">F43+L43</f>
        <v>170500</v>
      </c>
      <c r="F43" s="46" t="n">
        <v>170500</v>
      </c>
      <c r="G43" s="149"/>
      <c r="H43" s="149"/>
      <c r="I43" s="149"/>
      <c r="J43" s="150"/>
      <c r="K43" s="150"/>
      <c r="L43" s="149"/>
    </row>
    <row r="44" customFormat="false" ht="25.7" hidden="false" customHeight="true" outlineLevel="0" collapsed="false">
      <c r="A44" s="81"/>
      <c r="B44" s="82"/>
      <c r="C44" s="82" t="n">
        <v>6050</v>
      </c>
      <c r="D44" s="83" t="s">
        <v>208</v>
      </c>
      <c r="E44" s="46" t="n">
        <f aca="false">F44+L44</f>
        <v>1120000</v>
      </c>
      <c r="F44" s="46"/>
      <c r="G44" s="149"/>
      <c r="H44" s="149"/>
      <c r="I44" s="149"/>
      <c r="J44" s="150"/>
      <c r="K44" s="150"/>
      <c r="L44" s="46" t="n">
        <v>1120000</v>
      </c>
    </row>
    <row r="45" customFormat="false" ht="18.6" hidden="false" customHeight="true" outlineLevel="0" collapsed="false">
      <c r="A45" s="81"/>
      <c r="B45" s="81" t="n">
        <v>71095</v>
      </c>
      <c r="C45" s="81"/>
      <c r="D45" s="151" t="s">
        <v>32</v>
      </c>
      <c r="E45" s="43" t="n">
        <f aca="false">E46</f>
        <v>70000</v>
      </c>
      <c r="F45" s="43" t="n">
        <f aca="false">F46</f>
        <v>70000</v>
      </c>
      <c r="G45" s="43" t="n">
        <f aca="false">G46</f>
        <v>0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</row>
    <row r="46" customFormat="false" ht="18.2" hidden="false" customHeight="true" outlineLevel="0" collapsed="false">
      <c r="A46" s="81"/>
      <c r="B46" s="82"/>
      <c r="C46" s="82" t="n">
        <v>4300</v>
      </c>
      <c r="D46" s="83" t="s">
        <v>198</v>
      </c>
      <c r="E46" s="46" t="n">
        <f aca="false">F46+L46</f>
        <v>70000</v>
      </c>
      <c r="F46" s="46" t="n">
        <v>70000</v>
      </c>
      <c r="G46" s="149"/>
      <c r="H46" s="149"/>
      <c r="I46" s="149"/>
      <c r="J46" s="150"/>
      <c r="K46" s="150"/>
      <c r="L46" s="149"/>
    </row>
    <row r="47" customFormat="false" ht="18.6" hidden="false" customHeight="true" outlineLevel="0" collapsed="false">
      <c r="A47" s="78" t="n">
        <v>750</v>
      </c>
      <c r="B47" s="78"/>
      <c r="C47" s="78"/>
      <c r="D47" s="79" t="s">
        <v>51</v>
      </c>
      <c r="E47" s="40" t="n">
        <f aca="false">E48+E54+E82+E86</f>
        <v>4267510</v>
      </c>
      <c r="F47" s="40" t="n">
        <f aca="false">F48+F54+F82+F86</f>
        <v>4267510</v>
      </c>
      <c r="G47" s="40" t="n">
        <f aca="false">G48+G54+G82+G86</f>
        <v>2589600</v>
      </c>
      <c r="H47" s="40" t="n">
        <f aca="false">H48+H54+H82+H86</f>
        <v>446200</v>
      </c>
      <c r="I47" s="40" t="n">
        <f aca="false">I48+I54+I82+I86</f>
        <v>0</v>
      </c>
      <c r="J47" s="40" t="n">
        <f aca="false">J48+J54+J82+J86</f>
        <v>0</v>
      </c>
      <c r="K47" s="40" t="n">
        <f aca="false">K48+K54+K82+K86</f>
        <v>0</v>
      </c>
      <c r="L47" s="40" t="n">
        <f aca="false">L48+L54+L82+L86</f>
        <v>0</v>
      </c>
    </row>
    <row r="48" customFormat="false" ht="15.75" hidden="false" customHeight="true" outlineLevel="0" collapsed="false">
      <c r="A48" s="81"/>
      <c r="B48" s="81" t="n">
        <v>75022</v>
      </c>
      <c r="C48" s="81"/>
      <c r="D48" s="151" t="s">
        <v>216</v>
      </c>
      <c r="E48" s="43" t="n">
        <f aca="false">SUM(E49:E53)</f>
        <v>246480</v>
      </c>
      <c r="F48" s="43" t="n">
        <f aca="false">SUM(F49:F53)</f>
        <v>246480</v>
      </c>
      <c r="G48" s="43" t="n">
        <f aca="false">SUM(G49:G53)</f>
        <v>0</v>
      </c>
      <c r="H48" s="43" t="n">
        <f aca="false">SUM(H49:H53)</f>
        <v>0</v>
      </c>
      <c r="I48" s="43" t="n">
        <f aca="false">SUM(I49:I53)</f>
        <v>0</v>
      </c>
      <c r="J48" s="43" t="n">
        <f aca="false">SUM(J49:J53)</f>
        <v>0</v>
      </c>
      <c r="K48" s="43" t="n">
        <f aca="false">SUM(K49:K53)</f>
        <v>0</v>
      </c>
      <c r="L48" s="43" t="n">
        <f aca="false">SUM(L49:L53)</f>
        <v>0</v>
      </c>
    </row>
    <row r="49" customFormat="false" ht="18.6" hidden="false" customHeight="true" outlineLevel="0" collapsed="false">
      <c r="A49" s="82"/>
      <c r="B49" s="82"/>
      <c r="C49" s="82" t="n">
        <v>3030</v>
      </c>
      <c r="D49" s="83" t="s">
        <v>217</v>
      </c>
      <c r="E49" s="46" t="n">
        <f aca="false">F49+L49</f>
        <v>222430</v>
      </c>
      <c r="F49" s="46" t="n">
        <v>222430</v>
      </c>
      <c r="G49" s="149"/>
      <c r="H49" s="149"/>
      <c r="I49" s="149"/>
      <c r="J49" s="150"/>
      <c r="K49" s="150"/>
      <c r="L49" s="149"/>
    </row>
    <row r="50" customFormat="false" ht="18.2" hidden="false" customHeight="true" outlineLevel="0" collapsed="false">
      <c r="A50" s="81"/>
      <c r="B50" s="82"/>
      <c r="C50" s="82" t="n">
        <v>4210</v>
      </c>
      <c r="D50" s="83" t="s">
        <v>218</v>
      </c>
      <c r="E50" s="46" t="n">
        <f aca="false">F50+L50</f>
        <v>13900</v>
      </c>
      <c r="F50" s="46" t="n">
        <v>13900</v>
      </c>
      <c r="G50" s="149"/>
      <c r="H50" s="149"/>
      <c r="I50" s="149"/>
      <c r="J50" s="150"/>
      <c r="K50" s="150"/>
      <c r="L50" s="149"/>
    </row>
    <row r="51" customFormat="false" ht="18.2" hidden="false" customHeight="true" outlineLevel="0" collapsed="false">
      <c r="A51" s="81"/>
      <c r="B51" s="82"/>
      <c r="C51" s="82" t="n">
        <v>4300</v>
      </c>
      <c r="D51" s="83" t="s">
        <v>198</v>
      </c>
      <c r="E51" s="46" t="n">
        <f aca="false">F51+L51</f>
        <v>8200</v>
      </c>
      <c r="F51" s="46" t="n">
        <v>8200</v>
      </c>
      <c r="G51" s="149"/>
      <c r="H51" s="149"/>
      <c r="I51" s="149"/>
      <c r="J51" s="150"/>
      <c r="K51" s="150"/>
      <c r="L51" s="149"/>
    </row>
    <row r="52" customFormat="false" ht="18.2" hidden="false" customHeight="true" outlineLevel="0" collapsed="false">
      <c r="A52" s="81"/>
      <c r="B52" s="82"/>
      <c r="C52" s="82" t="n">
        <v>4410</v>
      </c>
      <c r="D52" s="83" t="s">
        <v>219</v>
      </c>
      <c r="E52" s="46" t="n">
        <f aca="false">F52+L52</f>
        <v>1230</v>
      </c>
      <c r="F52" s="46" t="n">
        <v>1230</v>
      </c>
      <c r="G52" s="149"/>
      <c r="H52" s="149"/>
      <c r="I52" s="149"/>
      <c r="J52" s="150"/>
      <c r="K52" s="150"/>
      <c r="L52" s="149"/>
    </row>
    <row r="53" customFormat="false" ht="22.35" hidden="false" customHeight="true" outlineLevel="0" collapsed="false">
      <c r="A53" s="81"/>
      <c r="B53" s="82"/>
      <c r="C53" s="148" t="s">
        <v>220</v>
      </c>
      <c r="D53" s="83" t="s">
        <v>221</v>
      </c>
      <c r="E53" s="46" t="n">
        <f aca="false">F53+L53</f>
        <v>720</v>
      </c>
      <c r="F53" s="46" t="n">
        <v>720</v>
      </c>
      <c r="G53" s="149"/>
      <c r="H53" s="149"/>
      <c r="I53" s="149"/>
      <c r="J53" s="150"/>
      <c r="K53" s="150"/>
      <c r="L53" s="149"/>
    </row>
    <row r="54" customFormat="false" ht="15.75" hidden="false" customHeight="true" outlineLevel="0" collapsed="false">
      <c r="A54" s="81"/>
      <c r="B54" s="81" t="n">
        <v>75023</v>
      </c>
      <c r="C54" s="81"/>
      <c r="D54" s="151" t="s">
        <v>54</v>
      </c>
      <c r="E54" s="43" t="n">
        <f aca="false">SUM(E55:E81)</f>
        <v>3788250</v>
      </c>
      <c r="F54" s="43" t="n">
        <f aca="false">SUM(F55:F81)</f>
        <v>3788250</v>
      </c>
      <c r="G54" s="43" t="n">
        <f aca="false">SUM(G55:G81)</f>
        <v>2589600</v>
      </c>
      <c r="H54" s="43" t="n">
        <f aca="false">SUM(H55:H81)</f>
        <v>441300</v>
      </c>
      <c r="I54" s="43" t="n">
        <f aca="false">SUM(I55:I81)</f>
        <v>0</v>
      </c>
      <c r="J54" s="43" t="n">
        <f aca="false">SUM(J55:J81)</f>
        <v>0</v>
      </c>
      <c r="K54" s="43" t="n">
        <f aca="false">SUM(K55:K81)</f>
        <v>0</v>
      </c>
      <c r="L54" s="43" t="n">
        <f aca="false">SUM(L55:L81)</f>
        <v>0</v>
      </c>
    </row>
    <row r="55" customFormat="false" ht="15.75" hidden="false" customHeight="true" outlineLevel="0" collapsed="false">
      <c r="A55" s="82"/>
      <c r="B55" s="82"/>
      <c r="C55" s="82" t="n">
        <v>3020</v>
      </c>
      <c r="D55" s="83" t="s">
        <v>222</v>
      </c>
      <c r="E55" s="46" t="n">
        <f aca="false">F55+L55</f>
        <v>5100</v>
      </c>
      <c r="F55" s="149" t="n">
        <v>5100</v>
      </c>
      <c r="G55" s="149"/>
      <c r="H55" s="149"/>
      <c r="I55" s="149"/>
      <c r="J55" s="150"/>
      <c r="K55" s="150"/>
      <c r="L55" s="149"/>
    </row>
    <row r="56" customFormat="false" ht="18.6" hidden="false" customHeight="true" outlineLevel="0" collapsed="false">
      <c r="A56" s="82"/>
      <c r="B56" s="82"/>
      <c r="C56" s="82" t="n">
        <v>4010</v>
      </c>
      <c r="D56" s="83" t="s">
        <v>223</v>
      </c>
      <c r="E56" s="46" t="n">
        <f aca="false">F56+L56</f>
        <v>2390200</v>
      </c>
      <c r="F56" s="149" t="n">
        <f aca="false">SUM(G56:K56)</f>
        <v>2390200</v>
      </c>
      <c r="G56" s="46" t="n">
        <f aca="false">2445200-55000</f>
        <v>2390200</v>
      </c>
      <c r="H56" s="149"/>
      <c r="I56" s="149"/>
      <c r="J56" s="150"/>
      <c r="K56" s="150"/>
      <c r="L56" s="149"/>
    </row>
    <row r="57" customFormat="false" ht="18.2" hidden="false" customHeight="true" outlineLevel="0" collapsed="false">
      <c r="A57" s="82"/>
      <c r="B57" s="82"/>
      <c r="C57" s="82" t="n">
        <v>4040</v>
      </c>
      <c r="D57" s="83" t="s">
        <v>224</v>
      </c>
      <c r="E57" s="46" t="n">
        <f aca="false">F57+L57</f>
        <v>156400</v>
      </c>
      <c r="F57" s="149" t="n">
        <f aca="false">SUM(G57:K57)</f>
        <v>156400</v>
      </c>
      <c r="G57" s="46" t="n">
        <v>156400</v>
      </c>
      <c r="H57" s="149"/>
      <c r="I57" s="149"/>
      <c r="J57" s="150"/>
      <c r="K57" s="150"/>
      <c r="L57" s="149"/>
    </row>
    <row r="58" customFormat="false" ht="18.2" hidden="false" customHeight="true" outlineLevel="0" collapsed="false">
      <c r="A58" s="82"/>
      <c r="B58" s="82"/>
      <c r="C58" s="82" t="n">
        <v>4110</v>
      </c>
      <c r="D58" s="83" t="s">
        <v>225</v>
      </c>
      <c r="E58" s="46" t="n">
        <f aca="false">F58+L58</f>
        <v>377600</v>
      </c>
      <c r="F58" s="149" t="n">
        <f aca="false">SUM(G58:K58)</f>
        <v>377600</v>
      </c>
      <c r="G58" s="149"/>
      <c r="H58" s="46" t="n">
        <v>377600</v>
      </c>
      <c r="I58" s="149"/>
      <c r="J58" s="150"/>
      <c r="K58" s="150"/>
      <c r="L58" s="149"/>
    </row>
    <row r="59" customFormat="false" ht="18.2" hidden="false" customHeight="true" outlineLevel="0" collapsed="false">
      <c r="A59" s="82"/>
      <c r="B59" s="82"/>
      <c r="C59" s="82" t="n">
        <v>4120</v>
      </c>
      <c r="D59" s="83" t="s">
        <v>226</v>
      </c>
      <c r="E59" s="46" t="n">
        <f aca="false">F59+L59</f>
        <v>63700</v>
      </c>
      <c r="F59" s="149" t="n">
        <f aca="false">SUM(G59:K59)</f>
        <v>63700</v>
      </c>
      <c r="G59" s="149"/>
      <c r="H59" s="46" t="n">
        <v>63700</v>
      </c>
      <c r="I59" s="149"/>
      <c r="J59" s="150"/>
      <c r="K59" s="150"/>
      <c r="L59" s="149"/>
    </row>
    <row r="60" customFormat="false" ht="18.2" hidden="false" customHeight="true" outlineLevel="0" collapsed="false">
      <c r="A60" s="82"/>
      <c r="B60" s="82"/>
      <c r="C60" s="82" t="n">
        <v>4140</v>
      </c>
      <c r="D60" s="83" t="s">
        <v>227</v>
      </c>
      <c r="E60" s="46" t="n">
        <f aca="false">F60+L60</f>
        <v>4100</v>
      </c>
      <c r="F60" s="46" t="n">
        <v>4100</v>
      </c>
      <c r="G60" s="149"/>
      <c r="H60" s="149"/>
      <c r="I60" s="149"/>
      <c r="J60" s="150"/>
      <c r="K60" s="150"/>
      <c r="L60" s="149"/>
    </row>
    <row r="61" customFormat="false" ht="18.2" hidden="false" customHeight="true" outlineLevel="0" collapsed="false">
      <c r="A61" s="82"/>
      <c r="B61" s="82"/>
      <c r="C61" s="82" t="n">
        <v>4170</v>
      </c>
      <c r="D61" s="83" t="s">
        <v>228</v>
      </c>
      <c r="E61" s="46" t="n">
        <f aca="false">F61+L61</f>
        <v>43000</v>
      </c>
      <c r="F61" s="149" t="n">
        <f aca="false">SUM(G61:K61)</f>
        <v>43000</v>
      </c>
      <c r="G61" s="46" t="n">
        <v>43000</v>
      </c>
      <c r="H61" s="149"/>
      <c r="I61" s="149"/>
      <c r="J61" s="150"/>
      <c r="K61" s="150"/>
      <c r="L61" s="149"/>
    </row>
    <row r="62" customFormat="false" ht="18.2" hidden="false" customHeight="true" outlineLevel="0" collapsed="false">
      <c r="A62" s="82"/>
      <c r="B62" s="82"/>
      <c r="C62" s="82" t="n">
        <v>4210</v>
      </c>
      <c r="D62" s="83" t="s">
        <v>206</v>
      </c>
      <c r="E62" s="46" t="n">
        <f aca="false">F62+L62</f>
        <v>161450</v>
      </c>
      <c r="F62" s="46" t="n">
        <v>161450</v>
      </c>
      <c r="G62" s="149"/>
      <c r="H62" s="149"/>
      <c r="I62" s="149"/>
      <c r="J62" s="150"/>
      <c r="K62" s="150"/>
      <c r="L62" s="149"/>
    </row>
    <row r="63" customFormat="false" ht="18.2" hidden="false" customHeight="true" outlineLevel="0" collapsed="false">
      <c r="A63" s="82"/>
      <c r="B63" s="82"/>
      <c r="C63" s="82" t="n">
        <v>4260</v>
      </c>
      <c r="D63" s="83" t="s">
        <v>229</v>
      </c>
      <c r="E63" s="46" t="n">
        <f aca="false">F63+L63</f>
        <v>75000</v>
      </c>
      <c r="F63" s="46" t="n">
        <v>75000</v>
      </c>
      <c r="G63" s="149"/>
      <c r="H63" s="149"/>
      <c r="I63" s="149"/>
      <c r="J63" s="150"/>
      <c r="K63" s="150"/>
      <c r="L63" s="149"/>
    </row>
    <row r="64" customFormat="false" ht="18.2" hidden="false" customHeight="true" outlineLevel="0" collapsed="false">
      <c r="A64" s="82"/>
      <c r="B64" s="82"/>
      <c r="C64" s="82" t="n">
        <v>4270</v>
      </c>
      <c r="D64" s="83" t="s">
        <v>209</v>
      </c>
      <c r="E64" s="46" t="n">
        <f aca="false">F64+L64</f>
        <v>20000</v>
      </c>
      <c r="F64" s="46" t="n">
        <v>20000</v>
      </c>
      <c r="G64" s="149"/>
      <c r="H64" s="149"/>
      <c r="I64" s="149"/>
      <c r="J64" s="150"/>
      <c r="K64" s="150"/>
      <c r="L64" s="149"/>
    </row>
    <row r="65" customFormat="false" ht="18.2" hidden="false" customHeight="true" outlineLevel="0" collapsed="false">
      <c r="A65" s="82"/>
      <c r="B65" s="82"/>
      <c r="C65" s="82" t="n">
        <v>4280</v>
      </c>
      <c r="D65" s="83" t="s">
        <v>230</v>
      </c>
      <c r="E65" s="46" t="n">
        <f aca="false">F65+L65</f>
        <v>3200</v>
      </c>
      <c r="F65" s="46" t="n">
        <v>3200</v>
      </c>
      <c r="G65" s="149"/>
      <c r="H65" s="149"/>
      <c r="I65" s="149"/>
      <c r="J65" s="150"/>
      <c r="K65" s="150"/>
      <c r="L65" s="149"/>
    </row>
    <row r="66" customFormat="false" ht="18.2" hidden="false" customHeight="true" outlineLevel="0" collapsed="false">
      <c r="A66" s="163"/>
      <c r="B66" s="163"/>
      <c r="C66" s="163"/>
      <c r="D66" s="164"/>
      <c r="E66" s="53"/>
      <c r="F66" s="53"/>
      <c r="G66" s="165"/>
      <c r="H66" s="165"/>
      <c r="I66" s="165"/>
      <c r="J66" s="105"/>
      <c r="K66" s="105"/>
      <c r="L66" s="165"/>
    </row>
    <row r="67" customFormat="false" ht="18.2" hidden="false" customHeight="true" outlineLevel="0" collapsed="false">
      <c r="A67" s="162"/>
      <c r="B67" s="163"/>
      <c r="C67" s="163"/>
      <c r="D67" s="164"/>
      <c r="E67" s="53"/>
      <c r="F67" s="53"/>
      <c r="G67" s="165"/>
      <c r="H67" s="165"/>
      <c r="I67" s="165"/>
      <c r="J67" s="166"/>
      <c r="K67" s="105"/>
      <c r="L67" s="167" t="s">
        <v>210</v>
      </c>
    </row>
    <row r="68" customFormat="false" ht="18.2" hidden="false" customHeight="true" outlineLevel="0" collapsed="false">
      <c r="A68" s="82"/>
      <c r="B68" s="82"/>
      <c r="C68" s="82" t="n">
        <v>4300</v>
      </c>
      <c r="D68" s="83" t="s">
        <v>231</v>
      </c>
      <c r="E68" s="46" t="n">
        <f aca="false">F68+L68</f>
        <v>186000</v>
      </c>
      <c r="F68" s="46" t="n">
        <v>186000</v>
      </c>
      <c r="G68" s="149"/>
      <c r="H68" s="149"/>
      <c r="I68" s="149"/>
      <c r="J68" s="150"/>
      <c r="K68" s="150"/>
      <c r="L68" s="149"/>
    </row>
    <row r="69" customFormat="false" ht="18.2" hidden="false" customHeight="true" outlineLevel="0" collapsed="false">
      <c r="A69" s="82"/>
      <c r="B69" s="82"/>
      <c r="C69" s="82" t="n">
        <v>4350</v>
      </c>
      <c r="D69" s="83" t="s">
        <v>232</v>
      </c>
      <c r="E69" s="46" t="n">
        <f aca="false">F69+L69</f>
        <v>10500</v>
      </c>
      <c r="F69" s="46" t="n">
        <v>10500</v>
      </c>
      <c r="G69" s="149"/>
      <c r="H69" s="149"/>
      <c r="I69" s="149"/>
      <c r="J69" s="150"/>
      <c r="K69" s="150"/>
      <c r="L69" s="149"/>
    </row>
    <row r="70" customFormat="false" ht="32.65" hidden="false" customHeight="true" outlineLevel="0" collapsed="false">
      <c r="A70" s="82"/>
      <c r="B70" s="82"/>
      <c r="C70" s="82" t="n">
        <v>4360</v>
      </c>
      <c r="D70" s="83" t="s">
        <v>233</v>
      </c>
      <c r="E70" s="46" t="n">
        <f aca="false">F70+L70</f>
        <v>14300</v>
      </c>
      <c r="F70" s="46" t="n">
        <v>14300</v>
      </c>
      <c r="G70" s="149"/>
      <c r="H70" s="149"/>
      <c r="I70" s="149"/>
      <c r="J70" s="150"/>
      <c r="K70" s="150"/>
      <c r="L70" s="149"/>
    </row>
    <row r="71" customFormat="false" ht="32.65" hidden="false" customHeight="true" outlineLevel="0" collapsed="false">
      <c r="A71" s="82"/>
      <c r="B71" s="82"/>
      <c r="C71" s="82" t="n">
        <v>4370</v>
      </c>
      <c r="D71" s="83" t="s">
        <v>234</v>
      </c>
      <c r="E71" s="46" t="n">
        <f aca="false">F71+L71</f>
        <v>51000</v>
      </c>
      <c r="F71" s="46" t="n">
        <v>51000</v>
      </c>
      <c r="G71" s="149"/>
      <c r="H71" s="149"/>
      <c r="I71" s="149"/>
      <c r="J71" s="150"/>
      <c r="K71" s="150"/>
      <c r="L71" s="149"/>
    </row>
    <row r="72" customFormat="false" ht="18.6" hidden="false" customHeight="true" outlineLevel="0" collapsed="false">
      <c r="A72" s="82"/>
      <c r="B72" s="82"/>
      <c r="C72" s="82" t="n">
        <v>4380</v>
      </c>
      <c r="D72" s="83" t="s">
        <v>235</v>
      </c>
      <c r="E72" s="46" t="n">
        <f aca="false">F72+L72</f>
        <v>3000</v>
      </c>
      <c r="F72" s="46" t="n">
        <v>3000</v>
      </c>
      <c r="G72" s="149"/>
      <c r="H72" s="149"/>
      <c r="I72" s="149"/>
      <c r="J72" s="150"/>
      <c r="K72" s="150"/>
      <c r="L72" s="149"/>
    </row>
    <row r="73" customFormat="false" ht="32.65" hidden="false" customHeight="true" outlineLevel="0" collapsed="false">
      <c r="A73" s="82"/>
      <c r="B73" s="82"/>
      <c r="C73" s="82" t="n">
        <v>4400</v>
      </c>
      <c r="D73" s="83" t="s">
        <v>236</v>
      </c>
      <c r="E73" s="46" t="n">
        <f aca="false">F73+L73</f>
        <v>9700</v>
      </c>
      <c r="F73" s="46" t="n">
        <v>9700</v>
      </c>
      <c r="G73" s="149"/>
      <c r="H73" s="149"/>
      <c r="I73" s="149"/>
      <c r="J73" s="150"/>
      <c r="K73" s="150"/>
      <c r="L73" s="149"/>
    </row>
    <row r="74" customFormat="false" ht="18.2" hidden="false" customHeight="true" outlineLevel="0" collapsed="false">
      <c r="A74" s="82"/>
      <c r="B74" s="82"/>
      <c r="C74" s="82" t="n">
        <v>4410</v>
      </c>
      <c r="D74" s="83" t="s">
        <v>219</v>
      </c>
      <c r="E74" s="46" t="n">
        <f aca="false">F74+L74</f>
        <v>58800</v>
      </c>
      <c r="F74" s="46" t="n">
        <v>58800</v>
      </c>
      <c r="G74" s="149"/>
      <c r="H74" s="149"/>
      <c r="I74" s="149"/>
      <c r="J74" s="150"/>
      <c r="K74" s="150"/>
      <c r="L74" s="149"/>
    </row>
    <row r="75" customFormat="false" ht="18.2" hidden="false" customHeight="true" outlineLevel="0" collapsed="false">
      <c r="A75" s="82"/>
      <c r="B75" s="82"/>
      <c r="C75" s="82" t="n">
        <v>4420</v>
      </c>
      <c r="D75" s="83" t="s">
        <v>221</v>
      </c>
      <c r="E75" s="46" t="n">
        <f aca="false">F75+L75</f>
        <v>5300</v>
      </c>
      <c r="F75" s="46" t="n">
        <v>5300</v>
      </c>
      <c r="G75" s="149"/>
      <c r="H75" s="149"/>
      <c r="I75" s="149"/>
      <c r="J75" s="150"/>
      <c r="K75" s="150"/>
      <c r="L75" s="149"/>
    </row>
    <row r="76" customFormat="false" ht="18.2" hidden="false" customHeight="true" outlineLevel="0" collapsed="false">
      <c r="A76" s="82"/>
      <c r="B76" s="82"/>
      <c r="C76" s="82" t="n">
        <v>4430</v>
      </c>
      <c r="D76" s="83" t="s">
        <v>237</v>
      </c>
      <c r="E76" s="46" t="n">
        <f aca="false">F76+L76</f>
        <v>8500</v>
      </c>
      <c r="F76" s="46" t="n">
        <v>8500</v>
      </c>
      <c r="G76" s="149"/>
      <c r="H76" s="149"/>
      <c r="I76" s="149"/>
      <c r="J76" s="150"/>
      <c r="K76" s="150"/>
      <c r="L76" s="149"/>
    </row>
    <row r="77" customFormat="false" ht="15.75" hidden="false" customHeight="true" outlineLevel="0" collapsed="false">
      <c r="A77" s="82"/>
      <c r="B77" s="82"/>
      <c r="C77" s="82" t="n">
        <v>4440</v>
      </c>
      <c r="D77" s="83" t="s">
        <v>238</v>
      </c>
      <c r="E77" s="46" t="n">
        <f aca="false">F77+L77</f>
        <v>70700</v>
      </c>
      <c r="F77" s="46" t="n">
        <v>70700</v>
      </c>
      <c r="G77" s="149"/>
      <c r="H77" s="149"/>
      <c r="I77" s="149"/>
      <c r="J77" s="150"/>
      <c r="K77" s="150"/>
      <c r="L77" s="149"/>
    </row>
    <row r="78" customFormat="false" ht="32.65" hidden="false" customHeight="true" outlineLevel="0" collapsed="false">
      <c r="A78" s="82"/>
      <c r="B78" s="82"/>
      <c r="C78" s="82" t="n">
        <v>4610</v>
      </c>
      <c r="D78" s="83" t="s">
        <v>239</v>
      </c>
      <c r="E78" s="46" t="n">
        <f aca="false">F78+L78</f>
        <v>2000</v>
      </c>
      <c r="F78" s="46" t="n">
        <v>2000</v>
      </c>
      <c r="G78" s="149"/>
      <c r="H78" s="149"/>
      <c r="I78" s="149"/>
      <c r="J78" s="150"/>
      <c r="K78" s="150"/>
      <c r="L78" s="149"/>
    </row>
    <row r="79" customFormat="false" ht="32.65" hidden="false" customHeight="true" outlineLevel="0" collapsed="false">
      <c r="A79" s="82"/>
      <c r="B79" s="82"/>
      <c r="C79" s="82" t="n">
        <v>4700</v>
      </c>
      <c r="D79" s="83" t="s">
        <v>240</v>
      </c>
      <c r="E79" s="46" t="n">
        <f aca="false">F79+L79</f>
        <v>23800</v>
      </c>
      <c r="F79" s="46" t="n">
        <v>23800</v>
      </c>
      <c r="G79" s="149"/>
      <c r="H79" s="149"/>
      <c r="I79" s="149"/>
      <c r="J79" s="150"/>
      <c r="K79" s="150"/>
      <c r="L79" s="149"/>
    </row>
    <row r="80" customFormat="false" ht="46.7" hidden="false" customHeight="true" outlineLevel="0" collapsed="false">
      <c r="A80" s="82"/>
      <c r="B80" s="82"/>
      <c r="C80" s="82" t="n">
        <v>4740</v>
      </c>
      <c r="D80" s="83" t="s">
        <v>241</v>
      </c>
      <c r="E80" s="46" t="n">
        <f aca="false">F80+L80</f>
        <v>13500</v>
      </c>
      <c r="F80" s="46" t="n">
        <v>13500</v>
      </c>
      <c r="G80" s="149"/>
      <c r="H80" s="149"/>
      <c r="I80" s="149"/>
      <c r="J80" s="150"/>
      <c r="K80" s="150"/>
      <c r="L80" s="149"/>
    </row>
    <row r="81" customFormat="false" ht="32.65" hidden="false" customHeight="true" outlineLevel="0" collapsed="false">
      <c r="A81" s="82"/>
      <c r="B81" s="82"/>
      <c r="C81" s="82" t="n">
        <v>4750</v>
      </c>
      <c r="D81" s="83" t="s">
        <v>242</v>
      </c>
      <c r="E81" s="46" t="n">
        <f aca="false">F81+L81</f>
        <v>31400</v>
      </c>
      <c r="F81" s="46" t="n">
        <v>31400</v>
      </c>
      <c r="G81" s="149"/>
      <c r="H81" s="149"/>
      <c r="I81" s="149"/>
      <c r="J81" s="150"/>
      <c r="K81" s="150"/>
      <c r="L81" s="149"/>
    </row>
    <row r="82" customFormat="false" ht="15.75" hidden="false" customHeight="true" outlineLevel="0" collapsed="false">
      <c r="A82" s="81"/>
      <c r="B82" s="81" t="n">
        <v>75075</v>
      </c>
      <c r="C82" s="81"/>
      <c r="D82" s="151" t="s">
        <v>243</v>
      </c>
      <c r="E82" s="43" t="n">
        <f aca="false">SUM(E83:E85)</f>
        <v>90000</v>
      </c>
      <c r="F82" s="43" t="n">
        <f aca="false">SUM(F83:F85)</f>
        <v>90000</v>
      </c>
      <c r="G82" s="43" t="n">
        <f aca="false">SUM(G83:G85)</f>
        <v>0</v>
      </c>
      <c r="H82" s="43" t="n">
        <f aca="false">SUM(H83:H85)</f>
        <v>4900</v>
      </c>
      <c r="I82" s="43" t="n">
        <f aca="false">SUM(I83:I85)</f>
        <v>0</v>
      </c>
      <c r="J82" s="43" t="n">
        <f aca="false">SUM(J83:J85)</f>
        <v>0</v>
      </c>
      <c r="K82" s="43" t="n">
        <f aca="false">SUM(K83:K85)</f>
        <v>0</v>
      </c>
      <c r="L82" s="43" t="n">
        <f aca="false">SUM(L83:L85)</f>
        <v>0</v>
      </c>
    </row>
    <row r="83" customFormat="false" ht="18.2" hidden="false" customHeight="true" outlineLevel="0" collapsed="false">
      <c r="A83" s="82"/>
      <c r="B83" s="82"/>
      <c r="C83" s="82" t="n">
        <v>4170</v>
      </c>
      <c r="D83" s="83" t="s">
        <v>228</v>
      </c>
      <c r="E83" s="46" t="n">
        <f aca="false">F83+L83</f>
        <v>4900</v>
      </c>
      <c r="F83" s="149" t="n">
        <f aca="false">SUM(G83:K83)</f>
        <v>4900</v>
      </c>
      <c r="G83" s="149"/>
      <c r="H83" s="46" t="n">
        <v>4900</v>
      </c>
      <c r="I83" s="149"/>
      <c r="J83" s="150"/>
      <c r="K83" s="150"/>
      <c r="L83" s="149"/>
    </row>
    <row r="84" customFormat="false" ht="18.2" hidden="false" customHeight="true" outlineLevel="0" collapsed="false">
      <c r="A84" s="82"/>
      <c r="B84" s="82"/>
      <c r="C84" s="82" t="n">
        <v>4210</v>
      </c>
      <c r="D84" s="83" t="s">
        <v>206</v>
      </c>
      <c r="E84" s="46" t="n">
        <f aca="false">F84+L84</f>
        <v>34700</v>
      </c>
      <c r="F84" s="46" t="n">
        <v>34700</v>
      </c>
      <c r="G84" s="149"/>
      <c r="H84" s="149"/>
      <c r="I84" s="149"/>
      <c r="J84" s="150"/>
      <c r="K84" s="150"/>
      <c r="L84" s="149"/>
    </row>
    <row r="85" customFormat="false" ht="18.2" hidden="false" customHeight="true" outlineLevel="0" collapsed="false">
      <c r="A85" s="82"/>
      <c r="B85" s="82"/>
      <c r="C85" s="82" t="n">
        <v>4300</v>
      </c>
      <c r="D85" s="83" t="s">
        <v>198</v>
      </c>
      <c r="E85" s="46" t="n">
        <f aca="false">F85+L85</f>
        <v>50400</v>
      </c>
      <c r="F85" s="46" t="n">
        <v>50400</v>
      </c>
      <c r="G85" s="149"/>
      <c r="H85" s="149"/>
      <c r="I85" s="149"/>
      <c r="J85" s="150"/>
      <c r="K85" s="150"/>
      <c r="L85" s="149"/>
    </row>
    <row r="86" customFormat="false" ht="18.6" hidden="false" customHeight="true" outlineLevel="0" collapsed="false">
      <c r="A86" s="81"/>
      <c r="B86" s="81" t="n">
        <v>75095</v>
      </c>
      <c r="C86" s="81"/>
      <c r="D86" s="151" t="s">
        <v>32</v>
      </c>
      <c r="E86" s="43" t="n">
        <f aca="false">SUM(E87:E90)</f>
        <v>142780</v>
      </c>
      <c r="F86" s="43" t="n">
        <f aca="false">SUM(F87:F90)</f>
        <v>142780</v>
      </c>
      <c r="G86" s="43" t="n">
        <f aca="false">SUM(G87:G90)</f>
        <v>0</v>
      </c>
      <c r="H86" s="43" t="n">
        <f aca="false">SUM(H87:H90)</f>
        <v>0</v>
      </c>
      <c r="I86" s="43" t="n">
        <f aca="false">SUM(I87:I90)</f>
        <v>0</v>
      </c>
      <c r="J86" s="43" t="n">
        <f aca="false">SUM(J87:J90)</f>
        <v>0</v>
      </c>
      <c r="K86" s="43" t="n">
        <f aca="false">SUM(K87:K90)</f>
        <v>0</v>
      </c>
      <c r="L86" s="43" t="n">
        <f aca="false">SUM(L87:L90)</f>
        <v>0</v>
      </c>
    </row>
    <row r="87" customFormat="false" ht="18.6" hidden="false" customHeight="true" outlineLevel="0" collapsed="false">
      <c r="A87" s="82"/>
      <c r="B87" s="82"/>
      <c r="C87" s="82" t="n">
        <v>3030</v>
      </c>
      <c r="D87" s="83" t="s">
        <v>244</v>
      </c>
      <c r="E87" s="46" t="n">
        <f aca="false">F87+L87</f>
        <v>90280</v>
      </c>
      <c r="F87" s="46" t="n">
        <v>90280</v>
      </c>
      <c r="G87" s="149"/>
      <c r="H87" s="149"/>
      <c r="I87" s="149"/>
      <c r="J87" s="150"/>
      <c r="K87" s="150"/>
      <c r="L87" s="149"/>
    </row>
    <row r="88" customFormat="false" ht="18.2" hidden="false" customHeight="true" outlineLevel="0" collapsed="false">
      <c r="A88" s="82"/>
      <c r="B88" s="82"/>
      <c r="C88" s="82" t="n">
        <v>4210</v>
      </c>
      <c r="D88" s="83" t="s">
        <v>206</v>
      </c>
      <c r="E88" s="46" t="n">
        <f aca="false">F88+L88</f>
        <v>4100</v>
      </c>
      <c r="F88" s="46" t="n">
        <v>4100</v>
      </c>
      <c r="G88" s="149"/>
      <c r="H88" s="149"/>
      <c r="I88" s="149"/>
      <c r="J88" s="150"/>
      <c r="K88" s="150"/>
      <c r="L88" s="149"/>
    </row>
    <row r="89" customFormat="false" ht="18.2" hidden="false" customHeight="true" outlineLevel="0" collapsed="false">
      <c r="A89" s="82"/>
      <c r="B89" s="82"/>
      <c r="C89" s="82" t="n">
        <v>4300</v>
      </c>
      <c r="D89" s="83" t="s">
        <v>198</v>
      </c>
      <c r="E89" s="46" t="n">
        <f aca="false">F89+L89</f>
        <v>4100</v>
      </c>
      <c r="F89" s="46" t="n">
        <v>4100</v>
      </c>
      <c r="G89" s="149"/>
      <c r="H89" s="149"/>
      <c r="I89" s="149"/>
      <c r="J89" s="150"/>
      <c r="K89" s="150"/>
      <c r="L89" s="149"/>
    </row>
    <row r="90" customFormat="false" ht="18.2" hidden="false" customHeight="true" outlineLevel="0" collapsed="false">
      <c r="A90" s="82"/>
      <c r="B90" s="82"/>
      <c r="C90" s="82" t="n">
        <v>4430</v>
      </c>
      <c r="D90" s="83" t="s">
        <v>237</v>
      </c>
      <c r="E90" s="46" t="n">
        <f aca="false">F90+L90</f>
        <v>44300</v>
      </c>
      <c r="F90" s="46" t="n">
        <v>44300</v>
      </c>
      <c r="G90" s="149"/>
      <c r="H90" s="149"/>
      <c r="I90" s="149"/>
      <c r="J90" s="150"/>
      <c r="K90" s="150"/>
      <c r="L90" s="149"/>
    </row>
    <row r="91" customFormat="false" ht="32.65" hidden="false" customHeight="true" outlineLevel="0" collapsed="false">
      <c r="A91" s="168" t="s">
        <v>245</v>
      </c>
      <c r="B91" s="78"/>
      <c r="C91" s="78"/>
      <c r="D91" s="79" t="s">
        <v>246</v>
      </c>
      <c r="E91" s="169" t="n">
        <f aca="false">E92+E96</f>
        <v>695000</v>
      </c>
      <c r="F91" s="169" t="n">
        <f aca="false">F92+F96</f>
        <v>195000</v>
      </c>
      <c r="G91" s="169" t="n">
        <f aca="false">G92+G96</f>
        <v>0</v>
      </c>
      <c r="H91" s="169" t="n">
        <f aca="false">H92+H96</f>
        <v>0</v>
      </c>
      <c r="I91" s="169" t="n">
        <f aca="false">I92+I96</f>
        <v>0</v>
      </c>
      <c r="J91" s="169" t="n">
        <f aca="false">J92+J96</f>
        <v>0</v>
      </c>
      <c r="K91" s="169" t="n">
        <f aca="false">K92+K96</f>
        <v>0</v>
      </c>
      <c r="L91" s="169" t="n">
        <f aca="false">L92+L96</f>
        <v>500000</v>
      </c>
    </row>
    <row r="92" customFormat="false" ht="18.6" hidden="false" customHeight="true" outlineLevel="0" collapsed="false">
      <c r="A92" s="81"/>
      <c r="B92" s="81" t="n">
        <v>75412</v>
      </c>
      <c r="C92" s="81"/>
      <c r="D92" s="151" t="s">
        <v>247</v>
      </c>
      <c r="E92" s="43" t="n">
        <f aca="false">SUM(E93:E95)</f>
        <v>685000</v>
      </c>
      <c r="F92" s="43" t="n">
        <f aca="false">SUM(F93:F95)</f>
        <v>185000</v>
      </c>
      <c r="G92" s="43" t="n">
        <f aca="false">SUM(G93:G95)</f>
        <v>0</v>
      </c>
      <c r="H92" s="43" t="n">
        <f aca="false">SUM(H93:H95)</f>
        <v>0</v>
      </c>
      <c r="I92" s="43" t="n">
        <f aca="false">SUM(I93:I95)</f>
        <v>0</v>
      </c>
      <c r="J92" s="43" t="n">
        <f aca="false">SUM(J93:J95)</f>
        <v>0</v>
      </c>
      <c r="K92" s="43" t="n">
        <f aca="false">SUM(K93:K95)</f>
        <v>0</v>
      </c>
      <c r="L92" s="43" t="n">
        <f aca="false">SUM(L93:L95)</f>
        <v>500000</v>
      </c>
    </row>
    <row r="93" customFormat="false" ht="18.2" hidden="false" customHeight="true" outlineLevel="0" collapsed="false">
      <c r="A93" s="81"/>
      <c r="B93" s="82"/>
      <c r="C93" s="82" t="n">
        <v>4210</v>
      </c>
      <c r="D93" s="83" t="s">
        <v>248</v>
      </c>
      <c r="E93" s="46" t="n">
        <f aca="false">F93+L93</f>
        <v>15000</v>
      </c>
      <c r="F93" s="46" t="n">
        <v>15000</v>
      </c>
      <c r="G93" s="149"/>
      <c r="H93" s="149"/>
      <c r="I93" s="149"/>
      <c r="J93" s="150"/>
      <c r="K93" s="150"/>
      <c r="L93" s="149"/>
    </row>
    <row r="94" customFormat="false" ht="18.2" hidden="false" customHeight="true" outlineLevel="0" collapsed="false">
      <c r="A94" s="81"/>
      <c r="B94" s="82"/>
      <c r="C94" s="82" t="n">
        <v>4300</v>
      </c>
      <c r="D94" s="83" t="s">
        <v>198</v>
      </c>
      <c r="E94" s="46" t="n">
        <f aca="false">F94+L94</f>
        <v>170000</v>
      </c>
      <c r="F94" s="46" t="n">
        <v>170000</v>
      </c>
      <c r="G94" s="149"/>
      <c r="H94" s="149"/>
      <c r="I94" s="149"/>
      <c r="J94" s="150"/>
      <c r="K94" s="150"/>
      <c r="L94" s="149"/>
    </row>
    <row r="95" customFormat="false" ht="32.65" hidden="false" customHeight="true" outlineLevel="0" collapsed="false">
      <c r="A95" s="81"/>
      <c r="B95" s="82"/>
      <c r="C95" s="82" t="n">
        <v>6050</v>
      </c>
      <c r="D95" s="83" t="s">
        <v>199</v>
      </c>
      <c r="E95" s="46" t="n">
        <f aca="false">F95+L95</f>
        <v>500000</v>
      </c>
      <c r="F95" s="149"/>
      <c r="G95" s="149"/>
      <c r="H95" s="149"/>
      <c r="I95" s="149"/>
      <c r="J95" s="150"/>
      <c r="K95" s="150"/>
      <c r="L95" s="46" t="n">
        <v>500000</v>
      </c>
    </row>
    <row r="96" customFormat="false" ht="18.6" hidden="false" customHeight="true" outlineLevel="0" collapsed="false">
      <c r="A96" s="81"/>
      <c r="B96" s="81" t="n">
        <v>75421</v>
      </c>
      <c r="C96" s="81"/>
      <c r="D96" s="151" t="s">
        <v>249</v>
      </c>
      <c r="E96" s="43" t="n">
        <f aca="false">E97</f>
        <v>10000</v>
      </c>
      <c r="F96" s="43" t="n">
        <f aca="false">F97</f>
        <v>10000</v>
      </c>
      <c r="G96" s="43" t="n">
        <f aca="false">G97</f>
        <v>0</v>
      </c>
      <c r="H96" s="43" t="n">
        <f aca="false">H97</f>
        <v>0</v>
      </c>
      <c r="I96" s="43" t="n">
        <f aca="false">I97</f>
        <v>0</v>
      </c>
      <c r="J96" s="43" t="n">
        <f aca="false">J97</f>
        <v>0</v>
      </c>
      <c r="K96" s="43" t="n">
        <f aca="false">K97</f>
        <v>0</v>
      </c>
      <c r="L96" s="43" t="n">
        <f aca="false">L97</f>
        <v>0</v>
      </c>
    </row>
    <row r="97" customFormat="false" ht="18.2" hidden="false" customHeight="true" outlineLevel="0" collapsed="false">
      <c r="A97" s="81"/>
      <c r="B97" s="82"/>
      <c r="C97" s="82" t="n">
        <v>4810</v>
      </c>
      <c r="D97" s="83" t="s">
        <v>250</v>
      </c>
      <c r="E97" s="46" t="n">
        <f aca="false">F97+L97</f>
        <v>10000</v>
      </c>
      <c r="F97" s="46" t="n">
        <v>10000</v>
      </c>
      <c r="G97" s="149"/>
      <c r="H97" s="149"/>
      <c r="I97" s="149"/>
      <c r="J97" s="150"/>
      <c r="K97" s="150"/>
      <c r="L97" s="149"/>
    </row>
    <row r="98" customFormat="false" ht="18.2" hidden="false" customHeight="true" outlineLevel="0" collapsed="false">
      <c r="A98" s="162"/>
      <c r="B98" s="163"/>
      <c r="C98" s="163"/>
      <c r="D98" s="164"/>
      <c r="E98" s="53"/>
      <c r="F98" s="53"/>
      <c r="G98" s="165"/>
      <c r="H98" s="165"/>
      <c r="I98" s="165"/>
      <c r="J98" s="105"/>
      <c r="K98" s="105"/>
      <c r="L98" s="165"/>
    </row>
    <row r="99" customFormat="false" ht="18.2" hidden="false" customHeight="true" outlineLevel="0" collapsed="false">
      <c r="A99" s="162"/>
      <c r="B99" s="163"/>
      <c r="C99" s="163"/>
      <c r="D99" s="164"/>
      <c r="E99" s="53"/>
      <c r="F99" s="53"/>
      <c r="G99" s="165"/>
      <c r="H99" s="165"/>
      <c r="I99" s="165"/>
      <c r="J99" s="166"/>
      <c r="K99" s="105"/>
      <c r="L99" s="167" t="s">
        <v>210</v>
      </c>
    </row>
    <row r="100" customFormat="false" ht="63" hidden="false" customHeight="true" outlineLevel="0" collapsed="false">
      <c r="A100" s="168" t="n">
        <v>756</v>
      </c>
      <c r="B100" s="78"/>
      <c r="C100" s="78"/>
      <c r="D100" s="79" t="s">
        <v>251</v>
      </c>
      <c r="E100" s="169" t="n">
        <f aca="false">E101</f>
        <v>62500</v>
      </c>
      <c r="F100" s="169" t="n">
        <f aca="false">F101</f>
        <v>62500</v>
      </c>
      <c r="G100" s="169" t="n">
        <f aca="false">G101</f>
        <v>51000</v>
      </c>
      <c r="H100" s="169" t="n">
        <f aca="false">H101</f>
        <v>0</v>
      </c>
      <c r="I100" s="169" t="n">
        <f aca="false">I101</f>
        <v>0</v>
      </c>
      <c r="J100" s="169" t="n">
        <f aca="false">J101</f>
        <v>0</v>
      </c>
      <c r="K100" s="169" t="n">
        <f aca="false">K101</f>
        <v>0</v>
      </c>
      <c r="L100" s="169" t="n">
        <f aca="false">L101</f>
        <v>0</v>
      </c>
    </row>
    <row r="101" customFormat="false" ht="38.1" hidden="false" customHeight="true" outlineLevel="0" collapsed="false">
      <c r="A101" s="81"/>
      <c r="B101" s="81" t="n">
        <v>75647</v>
      </c>
      <c r="C101" s="81"/>
      <c r="D101" s="146" t="s">
        <v>252</v>
      </c>
      <c r="E101" s="43" t="n">
        <f aca="false">SUM(E102:E103)</f>
        <v>62500</v>
      </c>
      <c r="F101" s="43" t="n">
        <f aca="false">SUM(F102:F103)</f>
        <v>62500</v>
      </c>
      <c r="G101" s="43" t="n">
        <f aca="false">SUM(G102:G103)</f>
        <v>51000</v>
      </c>
      <c r="H101" s="43" t="n">
        <f aca="false">SUM(H102:H103)</f>
        <v>0</v>
      </c>
      <c r="I101" s="43" t="n">
        <f aca="false">SUM(I102:I103)</f>
        <v>0</v>
      </c>
      <c r="J101" s="43" t="n">
        <f aca="false">SUM(J102:J103)</f>
        <v>0</v>
      </c>
      <c r="K101" s="43" t="n">
        <f aca="false">SUM(K102:K103)</f>
        <v>0</v>
      </c>
      <c r="L101" s="43" t="n">
        <f aca="false">SUM(L102:L103)</f>
        <v>0</v>
      </c>
    </row>
    <row r="102" customFormat="false" ht="18.6" hidden="false" customHeight="true" outlineLevel="0" collapsed="false">
      <c r="A102" s="81"/>
      <c r="B102" s="82"/>
      <c r="C102" s="82" t="n">
        <v>4100</v>
      </c>
      <c r="D102" s="88" t="s">
        <v>253</v>
      </c>
      <c r="E102" s="46" t="n">
        <f aca="false">F102+L102</f>
        <v>51000</v>
      </c>
      <c r="F102" s="149" t="n">
        <f aca="false">SUM(G102:K102)</f>
        <v>51000</v>
      </c>
      <c r="G102" s="46" t="n">
        <v>51000</v>
      </c>
      <c r="H102" s="149"/>
      <c r="I102" s="149"/>
      <c r="J102" s="150"/>
      <c r="K102" s="150"/>
      <c r="L102" s="149"/>
    </row>
    <row r="103" customFormat="false" ht="18.2" hidden="false" customHeight="true" outlineLevel="0" collapsed="false">
      <c r="A103" s="81"/>
      <c r="B103" s="82"/>
      <c r="C103" s="82" t="n">
        <v>4300</v>
      </c>
      <c r="D103" s="88" t="s">
        <v>198</v>
      </c>
      <c r="E103" s="46" t="n">
        <f aca="false">F103+L103</f>
        <v>11500</v>
      </c>
      <c r="F103" s="46" t="n">
        <v>11500</v>
      </c>
      <c r="G103" s="149"/>
      <c r="H103" s="149"/>
      <c r="I103" s="149"/>
      <c r="J103" s="150"/>
      <c r="K103" s="150"/>
      <c r="L103" s="149"/>
    </row>
    <row r="104" customFormat="false" ht="18.6" hidden="false" customHeight="true" outlineLevel="0" collapsed="false">
      <c r="A104" s="78" t="n">
        <v>757</v>
      </c>
      <c r="B104" s="78"/>
      <c r="C104" s="78"/>
      <c r="D104" s="79" t="s">
        <v>254</v>
      </c>
      <c r="E104" s="40" t="n">
        <f aca="false">E105</f>
        <v>590000</v>
      </c>
      <c r="F104" s="40" t="n">
        <f aca="false">F105</f>
        <v>590000</v>
      </c>
      <c r="G104" s="40" t="n">
        <f aca="false">G105</f>
        <v>0</v>
      </c>
      <c r="H104" s="40" t="n">
        <f aca="false">H105</f>
        <v>0</v>
      </c>
      <c r="I104" s="40" t="n">
        <f aca="false">I105</f>
        <v>0</v>
      </c>
      <c r="J104" s="40" t="n">
        <f aca="false">J105</f>
        <v>590000</v>
      </c>
      <c r="K104" s="40" t="n">
        <f aca="false">K105</f>
        <v>0</v>
      </c>
      <c r="L104" s="40" t="n">
        <f aca="false">L105</f>
        <v>0</v>
      </c>
    </row>
    <row r="105" customFormat="false" ht="31.5" hidden="false" customHeight="true" outlineLevel="0" collapsed="false">
      <c r="A105" s="81"/>
      <c r="B105" s="81" t="n">
        <v>75702</v>
      </c>
      <c r="C105" s="81"/>
      <c r="D105" s="151" t="s">
        <v>255</v>
      </c>
      <c r="E105" s="43" t="n">
        <f aca="false">E106+E107</f>
        <v>590000</v>
      </c>
      <c r="F105" s="43" t="n">
        <f aca="false">F106+F107</f>
        <v>590000</v>
      </c>
      <c r="G105" s="43" t="n">
        <f aca="false">G106+G107</f>
        <v>0</v>
      </c>
      <c r="H105" s="43" t="n">
        <f aca="false">H106+H107</f>
        <v>0</v>
      </c>
      <c r="I105" s="43" t="n">
        <f aca="false">I106+I107</f>
        <v>0</v>
      </c>
      <c r="J105" s="43" t="n">
        <f aca="false">J106+J107</f>
        <v>590000</v>
      </c>
      <c r="K105" s="43" t="n">
        <f aca="false">K106+K107</f>
        <v>0</v>
      </c>
      <c r="L105" s="43" t="n">
        <f aca="false">L106+L107</f>
        <v>0</v>
      </c>
    </row>
    <row r="106" customFormat="false" ht="18.2" hidden="false" customHeight="true" outlineLevel="0" collapsed="false">
      <c r="A106" s="81"/>
      <c r="B106" s="82"/>
      <c r="C106" s="82" t="n">
        <v>4300</v>
      </c>
      <c r="D106" s="83" t="s">
        <v>198</v>
      </c>
      <c r="E106" s="46" t="n">
        <f aca="false">F106+L106</f>
        <v>70000</v>
      </c>
      <c r="F106" s="149" t="n">
        <f aca="false">SUM(G106:K106)</f>
        <v>70000</v>
      </c>
      <c r="G106" s="149"/>
      <c r="H106" s="149"/>
      <c r="I106" s="149"/>
      <c r="J106" s="46" t="n">
        <v>70000</v>
      </c>
      <c r="K106" s="150"/>
      <c r="L106" s="149"/>
    </row>
    <row r="107" customFormat="false" ht="57.95" hidden="false" customHeight="true" outlineLevel="0" collapsed="false">
      <c r="A107" s="81"/>
      <c r="B107" s="82"/>
      <c r="C107" s="82" t="n">
        <v>8070</v>
      </c>
      <c r="D107" s="83" t="s">
        <v>256</v>
      </c>
      <c r="E107" s="46" t="n">
        <f aca="false">F107+L107</f>
        <v>520000</v>
      </c>
      <c r="F107" s="149" t="n">
        <f aca="false">SUM(G107:K107)</f>
        <v>520000</v>
      </c>
      <c r="G107" s="149"/>
      <c r="H107" s="149"/>
      <c r="I107" s="149"/>
      <c r="J107" s="46" t="n">
        <v>520000</v>
      </c>
      <c r="K107" s="150"/>
      <c r="L107" s="149"/>
    </row>
    <row r="108" customFormat="false" ht="18.6" hidden="false" customHeight="true" outlineLevel="0" collapsed="false">
      <c r="A108" s="78" t="n">
        <v>758</v>
      </c>
      <c r="B108" s="78"/>
      <c r="C108" s="78"/>
      <c r="D108" s="79" t="s">
        <v>116</v>
      </c>
      <c r="E108" s="40" t="n">
        <f aca="false">E109+E111</f>
        <v>336600</v>
      </c>
      <c r="F108" s="40" t="n">
        <f aca="false">F109+F111</f>
        <v>336600</v>
      </c>
      <c r="G108" s="40" t="n">
        <f aca="false">G109+G111</f>
        <v>0</v>
      </c>
      <c r="H108" s="40" t="n">
        <f aca="false">H109+H111</f>
        <v>0</v>
      </c>
      <c r="I108" s="40" t="n">
        <f aca="false">I109+I111</f>
        <v>0</v>
      </c>
      <c r="J108" s="40" t="n">
        <f aca="false">J109+J111</f>
        <v>0</v>
      </c>
      <c r="K108" s="40" t="n">
        <f aca="false">K109+K111</f>
        <v>0</v>
      </c>
      <c r="L108" s="40" t="n">
        <f aca="false">L109+L111</f>
        <v>0</v>
      </c>
    </row>
    <row r="109" customFormat="false" ht="18.6" hidden="false" customHeight="true" outlineLevel="0" collapsed="false">
      <c r="A109" s="81"/>
      <c r="B109" s="81" t="n">
        <v>75814</v>
      </c>
      <c r="C109" s="81"/>
      <c r="D109" s="151" t="s">
        <v>257</v>
      </c>
      <c r="E109" s="43" t="n">
        <f aca="false">E110</f>
        <v>326600</v>
      </c>
      <c r="F109" s="43" t="n">
        <f aca="false">F110</f>
        <v>326600</v>
      </c>
      <c r="G109" s="43" t="n">
        <f aca="false">G110</f>
        <v>0</v>
      </c>
      <c r="H109" s="43" t="n">
        <f aca="false">H110</f>
        <v>0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</row>
    <row r="110" customFormat="false" ht="24" hidden="false" customHeight="true" outlineLevel="0" collapsed="false">
      <c r="A110" s="81"/>
      <c r="B110" s="82"/>
      <c r="C110" s="148" t="s">
        <v>258</v>
      </c>
      <c r="D110" s="83" t="s">
        <v>259</v>
      </c>
      <c r="E110" s="46" t="n">
        <f aca="false">F110+L110</f>
        <v>326600</v>
      </c>
      <c r="F110" s="46" t="n">
        <v>326600</v>
      </c>
      <c r="G110" s="149"/>
      <c r="H110" s="149"/>
      <c r="I110" s="149"/>
      <c r="J110" s="150"/>
      <c r="K110" s="150"/>
      <c r="L110" s="149"/>
    </row>
    <row r="111" customFormat="false" ht="18.6" hidden="false" customHeight="true" outlineLevel="0" collapsed="false">
      <c r="A111" s="81"/>
      <c r="B111" s="81" t="n">
        <v>75818</v>
      </c>
      <c r="C111" s="170"/>
      <c r="D111" s="151" t="s">
        <v>260</v>
      </c>
      <c r="E111" s="43" t="n">
        <f aca="false">E112</f>
        <v>10000</v>
      </c>
      <c r="F111" s="43" t="n">
        <f aca="false">F112</f>
        <v>10000</v>
      </c>
      <c r="G111" s="43" t="n">
        <f aca="false">G112</f>
        <v>0</v>
      </c>
      <c r="H111" s="43" t="n">
        <f aca="false">H112</f>
        <v>0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</row>
    <row r="112" customFormat="false" ht="18.2" hidden="false" customHeight="true" outlineLevel="0" collapsed="false">
      <c r="A112" s="81"/>
      <c r="B112" s="82"/>
      <c r="C112" s="148" t="n">
        <v>4810</v>
      </c>
      <c r="D112" s="83" t="s">
        <v>261</v>
      </c>
      <c r="E112" s="46" t="n">
        <f aca="false">F112+L112</f>
        <v>10000</v>
      </c>
      <c r="F112" s="149" t="n">
        <v>10000</v>
      </c>
      <c r="G112" s="149"/>
      <c r="H112" s="149"/>
      <c r="I112" s="149"/>
      <c r="J112" s="150"/>
      <c r="K112" s="150"/>
      <c r="L112" s="149"/>
    </row>
    <row r="113" customFormat="false" ht="18.6" hidden="false" customHeight="true" outlineLevel="0" collapsed="false">
      <c r="A113" s="78" t="n">
        <v>801</v>
      </c>
      <c r="B113" s="78"/>
      <c r="C113" s="78"/>
      <c r="D113" s="79" t="s">
        <v>121</v>
      </c>
      <c r="E113" s="40" t="n">
        <f aca="false">E114+E201+E220+E228+E309+E326+E348+E421</f>
        <v>16791580.01</v>
      </c>
      <c r="F113" s="40" t="n">
        <f aca="false">F114+F201+F220+F228+F309+F326+F348+F421</f>
        <v>16685780.01</v>
      </c>
      <c r="G113" s="40" t="n">
        <f aca="false">G114+G201+G220+G228+G309+G326+G348+G421</f>
        <v>8828280</v>
      </c>
      <c r="H113" s="40" t="n">
        <f aca="false">H114+H201+H220+H228+H309+H326+H348+H421</f>
        <v>1476790.4</v>
      </c>
      <c r="I113" s="40" t="n">
        <f aca="false">I114+I201+I220+I228+I309+I326+I348+I421</f>
        <v>2868080</v>
      </c>
      <c r="J113" s="40" t="n">
        <f aca="false">J114+J201+J220+J228+J309+J326+J348+J421</f>
        <v>0</v>
      </c>
      <c r="K113" s="40" t="n">
        <f aca="false">K114+K201+K220+K228+K309+K326+K348+K421</f>
        <v>0</v>
      </c>
      <c r="L113" s="40" t="n">
        <f aca="false">L114+L201+L220+L228+L309+L326+L348+L421</f>
        <v>105800</v>
      </c>
      <c r="M113" s="171" t="n">
        <f aca="false">E113-E221-E309-E327-E422-E423-'zał 2'!E78-'zał 2'!E70</f>
        <v>3543782.01</v>
      </c>
    </row>
    <row r="114" customFormat="false" ht="18.6" hidden="false" customHeight="true" outlineLevel="0" collapsed="false">
      <c r="A114" s="81"/>
      <c r="B114" s="81" t="n">
        <v>80101</v>
      </c>
      <c r="C114" s="81"/>
      <c r="D114" s="151" t="s">
        <v>122</v>
      </c>
      <c r="E114" s="43" t="n">
        <f aca="false">E115+E119+E121+E125+E129+E134+E138+E140+E144+E148+E152+E156+E160+E164+E172+E176+E180+E184+E188+E192+E196+E200</f>
        <v>6720240.01</v>
      </c>
      <c r="F114" s="43" t="n">
        <f aca="false">F115+F119+F121+F125+F129+F134+F138+F140+F144+F148+F152+F156+F160+F164+F172+F176+F180+F184+F188+F192+F196+F200</f>
        <v>6620240.01</v>
      </c>
      <c r="G114" s="43" t="n">
        <f aca="false">G115+G119+G121+G125+G129+G134+G138+G140+G144+G148+G152+G156+G160+G164+G172+G176+G180+G184+G188+G192+G196+G200</f>
        <v>4652150</v>
      </c>
      <c r="H114" s="43" t="n">
        <f aca="false">H115+H119+H121+H125+H129+H134+H138+H140+H144+H148+H152+H156+H160+H164+H172+H176+H180+H184+H188+H192+H196+H200</f>
        <v>782730.4</v>
      </c>
      <c r="I114" s="43" t="n">
        <f aca="false">I115+I119+I121+I125+I129+I134+I138+I140+I144+I148+I152+I156+I160+I164+I172+I176+I180+I184+I188+I192+I196+I200</f>
        <v>0</v>
      </c>
      <c r="J114" s="43" t="n">
        <f aca="false">J115+J119+J121+J125+J129+J134+J138+J140+J144+J148+J152+J156+J160+J164+J172+J176+J180+J184+J188+J192+J196+J200</f>
        <v>0</v>
      </c>
      <c r="K114" s="43" t="n">
        <f aca="false">K115+K119+K121+K125+K129+K134+K138+K140+K144+K148+K152+K156+K160+K164+K172+K176+K180+K184+K188+K192+K196+K200</f>
        <v>0</v>
      </c>
      <c r="L114" s="43" t="n">
        <f aca="false">L115+L119+L121+L125+L129+L134+L138+L140+L144+L148+L152+L156+L160+L164+L172+L176+L180+L184+L188+L192+L196+L200</f>
        <v>100000</v>
      </c>
      <c r="M114" s="126" t="n">
        <f aca="false">E569+'zał 7'!E73</f>
        <v>49211060.01</v>
      </c>
    </row>
    <row r="115" customFormat="false" ht="32.65" hidden="false" customHeight="true" outlineLevel="0" collapsed="false">
      <c r="A115" s="82"/>
      <c r="B115" s="82"/>
      <c r="C115" s="82" t="n">
        <v>3020</v>
      </c>
      <c r="D115" s="83" t="s">
        <v>262</v>
      </c>
      <c r="E115" s="46" t="n">
        <f aca="false">SUM(E116:E118)</f>
        <v>43109.61</v>
      </c>
      <c r="F115" s="46" t="n">
        <f aca="false">SUM(F116:F118)</f>
        <v>43109.61</v>
      </c>
      <c r="G115" s="46" t="n">
        <f aca="false">SUM(G116:G118)</f>
        <v>0</v>
      </c>
      <c r="H115" s="46" t="n">
        <f aca="false">SUM(H116:H118)</f>
        <v>0</v>
      </c>
      <c r="I115" s="46" t="n">
        <f aca="false">SUM(I116:I118)</f>
        <v>0</v>
      </c>
      <c r="J115" s="46" t="n">
        <f aca="false">SUM(J116:J118)</f>
        <v>0</v>
      </c>
      <c r="K115" s="46" t="n">
        <f aca="false">SUM(K116:K118)</f>
        <v>0</v>
      </c>
      <c r="L115" s="46" t="n">
        <f aca="false">SUM(L116:L118)</f>
        <v>0</v>
      </c>
      <c r="M115" s="126" t="n">
        <f aca="false">+'zał 8'!E9</f>
        <v>6100</v>
      </c>
    </row>
    <row r="116" customFormat="false" ht="18.2" hidden="false" customHeight="true" outlineLevel="0" collapsed="false">
      <c r="A116" s="82"/>
      <c r="B116" s="82"/>
      <c r="C116" s="82"/>
      <c r="D116" s="45" t="s">
        <v>124</v>
      </c>
      <c r="E116" s="46" t="n">
        <f aca="false">F116+L116</f>
        <v>10390</v>
      </c>
      <c r="F116" s="149" t="n">
        <f aca="false">390+10000</f>
        <v>10390</v>
      </c>
      <c r="G116" s="149"/>
      <c r="H116" s="149"/>
      <c r="I116" s="149"/>
      <c r="J116" s="150"/>
      <c r="K116" s="150"/>
      <c r="L116" s="149"/>
    </row>
    <row r="117" customFormat="false" ht="18.2" hidden="false" customHeight="true" outlineLevel="0" collapsed="false">
      <c r="A117" s="82"/>
      <c r="B117" s="82"/>
      <c r="C117" s="82"/>
      <c r="D117" s="45" t="s">
        <v>125</v>
      </c>
      <c r="E117" s="46" t="n">
        <f aca="false">F117+L117</f>
        <v>10390</v>
      </c>
      <c r="F117" s="149" t="n">
        <f aca="false">390+10000</f>
        <v>10390</v>
      </c>
      <c r="G117" s="149"/>
      <c r="H117" s="149"/>
      <c r="I117" s="149"/>
      <c r="J117" s="150"/>
      <c r="K117" s="150"/>
      <c r="L117" s="149"/>
    </row>
    <row r="118" customFormat="false" ht="18.2" hidden="false" customHeight="true" outlineLevel="0" collapsed="false">
      <c r="A118" s="82"/>
      <c r="B118" s="82"/>
      <c r="C118" s="82"/>
      <c r="D118" s="45" t="s">
        <v>126</v>
      </c>
      <c r="E118" s="46" t="n">
        <f aca="false">F118+L118</f>
        <v>22329.61</v>
      </c>
      <c r="F118" s="149" t="n">
        <f aca="false">4100*0.8121+19000</f>
        <v>22329.61</v>
      </c>
      <c r="G118" s="149"/>
      <c r="H118" s="149"/>
      <c r="I118" s="149"/>
      <c r="J118" s="150"/>
      <c r="K118" s="150"/>
      <c r="L118" s="149"/>
    </row>
    <row r="119" customFormat="false" ht="18.2" hidden="false" customHeight="true" outlineLevel="0" collapsed="false">
      <c r="A119" s="81"/>
      <c r="B119" s="82"/>
      <c r="C119" s="82" t="n">
        <v>3050</v>
      </c>
      <c r="D119" s="83" t="s">
        <v>263</v>
      </c>
      <c r="E119" s="46" t="n">
        <f aca="false">E120</f>
        <v>650</v>
      </c>
      <c r="F119" s="46" t="n">
        <f aca="false">F120</f>
        <v>650</v>
      </c>
      <c r="G119" s="46" t="n">
        <f aca="false">G120</f>
        <v>650</v>
      </c>
      <c r="H119" s="46" t="n">
        <f aca="false">H120</f>
        <v>0</v>
      </c>
      <c r="I119" s="46" t="n">
        <f aca="false">I120</f>
        <v>0</v>
      </c>
      <c r="J119" s="46" t="n">
        <f aca="false">J120</f>
        <v>0</v>
      </c>
      <c r="K119" s="46" t="n">
        <f aca="false">K120</f>
        <v>0</v>
      </c>
      <c r="L119" s="46" t="n">
        <f aca="false">L120</f>
        <v>0</v>
      </c>
    </row>
    <row r="120" customFormat="false" ht="18.2" hidden="false" customHeight="true" outlineLevel="0" collapsed="false">
      <c r="A120" s="82"/>
      <c r="B120" s="82"/>
      <c r="C120" s="82"/>
      <c r="D120" s="45" t="s">
        <v>124</v>
      </c>
      <c r="E120" s="46" t="n">
        <f aca="false">F120+L120</f>
        <v>650</v>
      </c>
      <c r="F120" s="149" t="n">
        <f aca="false">SUM(G120:K120)</f>
        <v>650</v>
      </c>
      <c r="G120" s="149" t="n">
        <v>650</v>
      </c>
      <c r="H120" s="149"/>
      <c r="I120" s="149"/>
      <c r="J120" s="150"/>
      <c r="K120" s="150"/>
      <c r="L120" s="149"/>
    </row>
    <row r="121" customFormat="false" ht="18.6" hidden="false" customHeight="true" outlineLevel="0" collapsed="false">
      <c r="A121" s="81"/>
      <c r="B121" s="82"/>
      <c r="C121" s="82" t="n">
        <v>4010</v>
      </c>
      <c r="D121" s="83" t="s">
        <v>264</v>
      </c>
      <c r="E121" s="46" t="n">
        <f aca="false">SUM(E122:E124)</f>
        <v>4355700</v>
      </c>
      <c r="F121" s="46" t="n">
        <f aca="false">SUM(F122:F124)</f>
        <v>4355700</v>
      </c>
      <c r="G121" s="46" t="n">
        <f aca="false">SUM(G122:G124)</f>
        <v>4355700</v>
      </c>
      <c r="H121" s="46" t="n">
        <f aca="false">SUM(H122:H124)</f>
        <v>0</v>
      </c>
      <c r="I121" s="46" t="n">
        <f aca="false">SUM(I122:I124)</f>
        <v>0</v>
      </c>
      <c r="J121" s="46" t="n">
        <f aca="false">SUM(J122:J124)</f>
        <v>0</v>
      </c>
      <c r="K121" s="46" t="n">
        <f aca="false">SUM(K122:K124)</f>
        <v>0</v>
      </c>
      <c r="L121" s="46" t="n">
        <f aca="false">SUM(L122:L124)</f>
        <v>0</v>
      </c>
    </row>
    <row r="122" customFormat="false" ht="18.2" hidden="false" customHeight="true" outlineLevel="0" collapsed="false">
      <c r="A122" s="82"/>
      <c r="B122" s="82"/>
      <c r="C122" s="82"/>
      <c r="D122" s="45" t="s">
        <v>124</v>
      </c>
      <c r="E122" s="46" t="n">
        <f aca="false">F122+L122</f>
        <v>2098140</v>
      </c>
      <c r="F122" s="149" t="n">
        <f aca="false">SUM(G122:K122)</f>
        <v>2098140</v>
      </c>
      <c r="G122" s="46" t="n">
        <v>2098140</v>
      </c>
      <c r="H122" s="149"/>
      <c r="I122" s="149"/>
      <c r="J122" s="150"/>
      <c r="K122" s="150"/>
      <c r="L122" s="149"/>
    </row>
    <row r="123" customFormat="false" ht="18.2" hidden="false" customHeight="true" outlineLevel="0" collapsed="false">
      <c r="A123" s="82"/>
      <c r="B123" s="82"/>
      <c r="C123" s="82"/>
      <c r="D123" s="45" t="s">
        <v>125</v>
      </c>
      <c r="E123" s="46" t="n">
        <f aca="false">F123+L123</f>
        <v>1787150</v>
      </c>
      <c r="F123" s="149" t="n">
        <f aca="false">SUM(G123:K123)</f>
        <v>1787150</v>
      </c>
      <c r="G123" s="46" t="n">
        <v>1787150</v>
      </c>
      <c r="H123" s="149"/>
      <c r="I123" s="149"/>
      <c r="J123" s="150"/>
      <c r="K123" s="150"/>
      <c r="L123" s="149"/>
    </row>
    <row r="124" customFormat="false" ht="18.2" hidden="false" customHeight="true" outlineLevel="0" collapsed="false">
      <c r="A124" s="82"/>
      <c r="B124" s="82"/>
      <c r="C124" s="82"/>
      <c r="D124" s="45" t="s">
        <v>126</v>
      </c>
      <c r="E124" s="46" t="n">
        <f aca="false">F124+L124</f>
        <v>470410</v>
      </c>
      <c r="F124" s="149" t="n">
        <f aca="false">SUM(G124:K124)</f>
        <v>470410</v>
      </c>
      <c r="G124" s="46" t="n">
        <v>470410</v>
      </c>
      <c r="H124" s="149"/>
      <c r="I124" s="149"/>
      <c r="J124" s="150"/>
      <c r="K124" s="150"/>
      <c r="L124" s="149"/>
    </row>
    <row r="125" customFormat="false" ht="18.2" hidden="false" customHeight="true" outlineLevel="0" collapsed="false">
      <c r="A125" s="81"/>
      <c r="B125" s="82"/>
      <c r="C125" s="82" t="n">
        <v>4040</v>
      </c>
      <c r="D125" s="83" t="s">
        <v>224</v>
      </c>
      <c r="E125" s="46" t="n">
        <f aca="false">SUM(E126:E128)</f>
        <v>294800</v>
      </c>
      <c r="F125" s="46" t="n">
        <f aca="false">SUM(F126:F128)</f>
        <v>294800</v>
      </c>
      <c r="G125" s="46" t="n">
        <f aca="false">SUM(G126:G128)</f>
        <v>294800</v>
      </c>
      <c r="H125" s="46" t="n">
        <f aca="false">SUM(H126:H128)</f>
        <v>0</v>
      </c>
      <c r="I125" s="46" t="n">
        <f aca="false">SUM(I126:I128)</f>
        <v>0</v>
      </c>
      <c r="J125" s="46" t="n">
        <f aca="false">SUM(J126:J128)</f>
        <v>0</v>
      </c>
      <c r="K125" s="46" t="n">
        <f aca="false">SUM(K126:K128)</f>
        <v>0</v>
      </c>
      <c r="L125" s="46" t="n">
        <f aca="false">SUM(L126:L128)</f>
        <v>0</v>
      </c>
    </row>
    <row r="126" customFormat="false" ht="18.2" hidden="false" customHeight="true" outlineLevel="0" collapsed="false">
      <c r="A126" s="82"/>
      <c r="B126" s="82"/>
      <c r="C126" s="82"/>
      <c r="D126" s="45" t="s">
        <v>124</v>
      </c>
      <c r="E126" s="46" t="n">
        <f aca="false">F126+L126</f>
        <v>142000</v>
      </c>
      <c r="F126" s="149" t="n">
        <f aca="false">SUM(G126:K126)</f>
        <v>142000</v>
      </c>
      <c r="G126" s="46" t="n">
        <v>142000</v>
      </c>
      <c r="H126" s="149"/>
      <c r="I126" s="149"/>
      <c r="J126" s="150"/>
      <c r="K126" s="150"/>
      <c r="L126" s="149"/>
    </row>
    <row r="127" customFormat="false" ht="18.2" hidden="false" customHeight="true" outlineLevel="0" collapsed="false">
      <c r="A127" s="82"/>
      <c r="B127" s="82"/>
      <c r="C127" s="82"/>
      <c r="D127" s="45" t="s">
        <v>125</v>
      </c>
      <c r="E127" s="46" t="n">
        <f aca="false">F127+L127</f>
        <v>120960</v>
      </c>
      <c r="F127" s="149" t="n">
        <f aca="false">SUM(G127:K127)</f>
        <v>120960</v>
      </c>
      <c r="G127" s="46" t="n">
        <v>120960</v>
      </c>
      <c r="H127" s="149"/>
      <c r="I127" s="149"/>
      <c r="J127" s="150"/>
      <c r="K127" s="150"/>
      <c r="L127" s="149"/>
    </row>
    <row r="128" customFormat="false" ht="18.2" hidden="false" customHeight="true" outlineLevel="0" collapsed="false">
      <c r="A128" s="82"/>
      <c r="B128" s="82"/>
      <c r="C128" s="82"/>
      <c r="D128" s="45" t="s">
        <v>126</v>
      </c>
      <c r="E128" s="46" t="n">
        <f aca="false">F128+L128</f>
        <v>31840</v>
      </c>
      <c r="F128" s="149" t="n">
        <f aca="false">SUM(G128:K128)</f>
        <v>31840</v>
      </c>
      <c r="G128" s="46" t="n">
        <v>31840</v>
      </c>
      <c r="H128" s="149"/>
      <c r="I128" s="149"/>
      <c r="J128" s="150"/>
      <c r="K128" s="150"/>
      <c r="L128" s="149"/>
    </row>
    <row r="129" customFormat="false" ht="18.2" hidden="false" customHeight="true" outlineLevel="0" collapsed="false">
      <c r="A129" s="81"/>
      <c r="B129" s="82"/>
      <c r="C129" s="82" t="n">
        <v>4110</v>
      </c>
      <c r="D129" s="83" t="s">
        <v>225</v>
      </c>
      <c r="E129" s="46" t="n">
        <f aca="false">SUM(E130:E133)</f>
        <v>668800.4</v>
      </c>
      <c r="F129" s="46" t="n">
        <f aca="false">SUM(F130:F133)</f>
        <v>668800.4</v>
      </c>
      <c r="G129" s="46" t="n">
        <f aca="false">SUM(G130:G133)</f>
        <v>0</v>
      </c>
      <c r="H129" s="46" t="n">
        <f aca="false">SUM(H130:H133)</f>
        <v>668800.4</v>
      </c>
      <c r="I129" s="46" t="n">
        <f aca="false">SUM(I130:I133)</f>
        <v>0</v>
      </c>
      <c r="J129" s="46" t="n">
        <f aca="false">SUM(J130:J133)</f>
        <v>0</v>
      </c>
      <c r="K129" s="46" t="n">
        <f aca="false">SUM(K130:K133)</f>
        <v>0</v>
      </c>
      <c r="L129" s="46" t="n">
        <f aca="false">SUM(L130:L133)</f>
        <v>0</v>
      </c>
    </row>
    <row r="130" customFormat="false" ht="18.2" hidden="false" customHeight="true" outlineLevel="0" collapsed="false">
      <c r="A130" s="82"/>
      <c r="B130" s="82"/>
      <c r="C130" s="82"/>
      <c r="D130" s="45" t="s">
        <v>124</v>
      </c>
      <c r="E130" s="46" t="n">
        <f aca="false">F130+L130</f>
        <v>322160</v>
      </c>
      <c r="F130" s="149" t="n">
        <f aca="false">SUM(G130:K130)</f>
        <v>322160</v>
      </c>
      <c r="G130" s="149"/>
      <c r="H130" s="46" t="n">
        <v>322160</v>
      </c>
      <c r="I130" s="149"/>
      <c r="J130" s="150"/>
      <c r="K130" s="150"/>
      <c r="L130" s="149"/>
    </row>
    <row r="131" s="165" customFormat="true" ht="18.2" hidden="false" customHeight="true" outlineLevel="0" collapsed="false">
      <c r="A131" s="162"/>
      <c r="B131" s="163"/>
      <c r="C131" s="163"/>
      <c r="D131" s="164"/>
      <c r="E131" s="53"/>
      <c r="F131" s="53"/>
      <c r="J131" s="166"/>
      <c r="K131" s="105"/>
      <c r="L131" s="167" t="s">
        <v>210</v>
      </c>
      <c r="M131" s="162"/>
      <c r="N131" s="163"/>
      <c r="O131" s="163"/>
      <c r="P131" s="164"/>
      <c r="Q131" s="53"/>
      <c r="R131" s="53"/>
      <c r="V131" s="166"/>
      <c r="W131" s="105"/>
      <c r="X131" s="167" t="s">
        <v>210</v>
      </c>
      <c r="Y131" s="162"/>
      <c r="Z131" s="163"/>
      <c r="AA131" s="163"/>
      <c r="AB131" s="164"/>
      <c r="AC131" s="53"/>
      <c r="AD131" s="53"/>
      <c r="AH131" s="166"/>
      <c r="AI131" s="105"/>
      <c r="AJ131" s="167" t="s">
        <v>210</v>
      </c>
      <c r="AK131" s="162"/>
      <c r="AL131" s="163"/>
      <c r="AM131" s="163"/>
      <c r="AN131" s="164"/>
      <c r="AO131" s="53"/>
      <c r="AP131" s="53"/>
      <c r="AT131" s="166"/>
      <c r="AU131" s="105"/>
      <c r="AV131" s="167" t="s">
        <v>210</v>
      </c>
      <c r="AW131" s="162"/>
      <c r="AX131" s="163"/>
      <c r="AY131" s="163"/>
      <c r="AZ131" s="164"/>
      <c r="BA131" s="53"/>
      <c r="BB131" s="53"/>
      <c r="BF131" s="166"/>
      <c r="BG131" s="105"/>
      <c r="BH131" s="167" t="s">
        <v>210</v>
      </c>
      <c r="BI131" s="162"/>
      <c r="BJ131" s="163"/>
      <c r="BK131" s="163"/>
      <c r="BL131" s="164"/>
      <c r="BM131" s="53"/>
      <c r="BN131" s="53"/>
      <c r="BR131" s="166"/>
      <c r="BS131" s="105"/>
      <c r="BT131" s="167" t="s">
        <v>210</v>
      </c>
      <c r="BU131" s="162"/>
      <c r="BV131" s="163"/>
      <c r="BW131" s="163"/>
      <c r="BX131" s="164"/>
      <c r="BY131" s="53"/>
      <c r="BZ131" s="53"/>
      <c r="CD131" s="166"/>
      <c r="CE131" s="105"/>
      <c r="CF131" s="167" t="s">
        <v>210</v>
      </c>
      <c r="CG131" s="162"/>
      <c r="CH131" s="163"/>
      <c r="CI131" s="163"/>
      <c r="CJ131" s="164"/>
      <c r="CK131" s="53"/>
      <c r="CL131" s="53"/>
      <c r="CP131" s="166"/>
      <c r="CQ131" s="105"/>
      <c r="CR131" s="167" t="s">
        <v>210</v>
      </c>
      <c r="CS131" s="162"/>
      <c r="CT131" s="163"/>
      <c r="CU131" s="163"/>
      <c r="CV131" s="164"/>
      <c r="CW131" s="53"/>
      <c r="CX131" s="53"/>
      <c r="DB131" s="166"/>
      <c r="DC131" s="105"/>
      <c r="DD131" s="167" t="s">
        <v>210</v>
      </c>
      <c r="DE131" s="162"/>
      <c r="DF131" s="163"/>
      <c r="DG131" s="163"/>
      <c r="DH131" s="164"/>
      <c r="DI131" s="53"/>
      <c r="DJ131" s="53"/>
      <c r="DN131" s="166"/>
      <c r="DO131" s="105"/>
      <c r="DP131" s="167" t="s">
        <v>210</v>
      </c>
      <c r="DQ131" s="162"/>
      <c r="DR131" s="163"/>
      <c r="DS131" s="163"/>
      <c r="DT131" s="164"/>
      <c r="DU131" s="53"/>
      <c r="DV131" s="53"/>
      <c r="DZ131" s="166"/>
      <c r="EA131" s="105"/>
      <c r="EB131" s="167" t="s">
        <v>210</v>
      </c>
      <c r="EC131" s="162"/>
      <c r="ED131" s="163"/>
      <c r="EE131" s="163"/>
      <c r="EF131" s="164"/>
      <c r="EG131" s="53"/>
      <c r="EH131" s="53"/>
      <c r="EL131" s="166"/>
      <c r="EM131" s="105"/>
      <c r="EN131" s="167" t="s">
        <v>210</v>
      </c>
      <c r="EO131" s="162"/>
      <c r="EP131" s="163"/>
      <c r="EQ131" s="163"/>
      <c r="ER131" s="164"/>
      <c r="ES131" s="53"/>
      <c r="ET131" s="53"/>
      <c r="EX131" s="166"/>
      <c r="EY131" s="105"/>
      <c r="EZ131" s="167" t="s">
        <v>210</v>
      </c>
      <c r="FA131" s="162"/>
      <c r="FB131" s="163"/>
      <c r="FC131" s="163"/>
      <c r="FD131" s="164"/>
      <c r="FE131" s="53"/>
      <c r="FF131" s="53"/>
      <c r="FJ131" s="166"/>
      <c r="FK131" s="105"/>
      <c r="FL131" s="167" t="s">
        <v>210</v>
      </c>
      <c r="FM131" s="162"/>
      <c r="FN131" s="163"/>
      <c r="FO131" s="163"/>
      <c r="FP131" s="164"/>
      <c r="FQ131" s="53"/>
      <c r="FR131" s="53"/>
      <c r="FV131" s="166"/>
      <c r="FW131" s="105"/>
      <c r="FX131" s="167" t="s">
        <v>210</v>
      </c>
      <c r="FY131" s="162"/>
      <c r="FZ131" s="163"/>
      <c r="GA131" s="163"/>
      <c r="GB131" s="164"/>
      <c r="GC131" s="53"/>
      <c r="GD131" s="53"/>
      <c r="GH131" s="166"/>
      <c r="GI131" s="105"/>
      <c r="GJ131" s="167" t="s">
        <v>210</v>
      </c>
      <c r="GK131" s="162"/>
      <c r="GL131" s="163"/>
      <c r="GM131" s="163"/>
      <c r="GN131" s="164"/>
      <c r="GO131" s="53"/>
      <c r="GP131" s="53"/>
      <c r="GT131" s="166"/>
      <c r="GU131" s="105"/>
      <c r="GV131" s="167" t="s">
        <v>210</v>
      </c>
      <c r="GW131" s="162"/>
      <c r="GX131" s="163"/>
      <c r="GY131" s="163"/>
      <c r="GZ131" s="164"/>
      <c r="HA131" s="53"/>
      <c r="HB131" s="53"/>
      <c r="HF131" s="166"/>
      <c r="HG131" s="105"/>
      <c r="HH131" s="167" t="s">
        <v>210</v>
      </c>
      <c r="HI131" s="162"/>
      <c r="HJ131" s="163"/>
      <c r="HK131" s="163"/>
      <c r="HL131" s="164"/>
      <c r="HM131" s="53"/>
      <c r="HN131" s="53"/>
      <c r="HR131" s="166"/>
      <c r="HS131" s="105"/>
      <c r="HT131" s="167" t="s">
        <v>210</v>
      </c>
      <c r="HU131" s="162"/>
      <c r="HV131" s="163"/>
      <c r="HW131" s="163"/>
      <c r="HX131" s="164"/>
      <c r="HY131" s="53"/>
      <c r="HZ131" s="53"/>
      <c r="ID131" s="166"/>
      <c r="IE131" s="105"/>
      <c r="IF131" s="167" t="s">
        <v>210</v>
      </c>
      <c r="IG131" s="162"/>
      <c r="IH131" s="163"/>
      <c r="II131" s="163"/>
      <c r="IJ131" s="164"/>
      <c r="IK131" s="53"/>
      <c r="IL131" s="53"/>
      <c r="IP131" s="166"/>
      <c r="IQ131" s="105"/>
      <c r="IR131" s="167" t="s">
        <v>210</v>
      </c>
      <c r="IS131" s="162"/>
      <c r="IT131" s="163"/>
      <c r="IU131" s="163"/>
      <c r="IV131" s="164"/>
    </row>
    <row r="132" customFormat="false" ht="18.2" hidden="false" customHeight="true" outlineLevel="0" collapsed="false">
      <c r="A132" s="82"/>
      <c r="B132" s="82"/>
      <c r="C132" s="82"/>
      <c r="D132" s="45" t="s">
        <v>125</v>
      </c>
      <c r="E132" s="46" t="n">
        <f aca="false">F132+L132</f>
        <v>274410</v>
      </c>
      <c r="F132" s="149" t="n">
        <f aca="false">SUM(G132:K132)</f>
        <v>274410</v>
      </c>
      <c r="G132" s="149"/>
      <c r="H132" s="46" t="n">
        <v>274410</v>
      </c>
      <c r="I132" s="149"/>
      <c r="J132" s="150"/>
      <c r="K132" s="150"/>
      <c r="L132" s="149"/>
    </row>
    <row r="133" customFormat="false" ht="18.2" hidden="false" customHeight="true" outlineLevel="0" collapsed="false">
      <c r="A133" s="82"/>
      <c r="B133" s="82"/>
      <c r="C133" s="82"/>
      <c r="D133" s="45" t="s">
        <v>126</v>
      </c>
      <c r="E133" s="46" t="n">
        <f aca="false">F133+L133</f>
        <v>72230.4</v>
      </c>
      <c r="F133" s="149" t="n">
        <f aca="false">SUM(G133:K133)</f>
        <v>72230.4</v>
      </c>
      <c r="G133" s="149"/>
      <c r="H133" s="46" t="n">
        <f aca="false">668800*0.108</f>
        <v>72230.4</v>
      </c>
      <c r="I133" s="149"/>
      <c r="J133" s="150"/>
      <c r="K133" s="150"/>
      <c r="L133" s="149"/>
    </row>
    <row r="134" customFormat="false" ht="18.2" hidden="false" customHeight="true" outlineLevel="0" collapsed="false">
      <c r="A134" s="81"/>
      <c r="B134" s="82"/>
      <c r="C134" s="82" t="n">
        <v>4120</v>
      </c>
      <c r="D134" s="83" t="s">
        <v>226</v>
      </c>
      <c r="E134" s="46" t="n">
        <f aca="false">SUM(E135:E137)</f>
        <v>113930</v>
      </c>
      <c r="F134" s="46" t="n">
        <f aca="false">SUM(F135:F137)</f>
        <v>113930</v>
      </c>
      <c r="G134" s="46" t="n">
        <f aca="false">SUM(G135:G137)</f>
        <v>0</v>
      </c>
      <c r="H134" s="46" t="n">
        <f aca="false">SUM(H135:H137)</f>
        <v>113930</v>
      </c>
      <c r="I134" s="46" t="n">
        <f aca="false">SUM(I135:I137)</f>
        <v>0</v>
      </c>
      <c r="J134" s="46" t="n">
        <f aca="false">SUM(J135:J137)</f>
        <v>0</v>
      </c>
      <c r="K134" s="46" t="n">
        <f aca="false">SUM(K135:K137)</f>
        <v>0</v>
      </c>
      <c r="L134" s="46" t="n">
        <f aca="false">SUM(L135:L137)</f>
        <v>0</v>
      </c>
    </row>
    <row r="135" customFormat="false" ht="18.2" hidden="false" customHeight="true" outlineLevel="0" collapsed="false">
      <c r="A135" s="82"/>
      <c r="B135" s="82"/>
      <c r="C135" s="82"/>
      <c r="D135" s="45" t="s">
        <v>124</v>
      </c>
      <c r="E135" s="46" t="n">
        <f aca="false">F135+L135</f>
        <v>54880</v>
      </c>
      <c r="F135" s="149" t="n">
        <f aca="false">SUM(G135:K135)</f>
        <v>54880</v>
      </c>
      <c r="G135" s="149"/>
      <c r="H135" s="46" t="n">
        <v>54880</v>
      </c>
      <c r="I135" s="149"/>
      <c r="J135" s="150"/>
      <c r="K135" s="150"/>
      <c r="L135" s="149"/>
    </row>
    <row r="136" customFormat="false" ht="18.2" hidden="false" customHeight="true" outlineLevel="0" collapsed="false">
      <c r="A136" s="82"/>
      <c r="B136" s="82"/>
      <c r="C136" s="82"/>
      <c r="D136" s="45" t="s">
        <v>125</v>
      </c>
      <c r="E136" s="46" t="n">
        <f aca="false">F136+L136</f>
        <v>46750</v>
      </c>
      <c r="F136" s="149" t="n">
        <f aca="false">SUM(G136:K136)</f>
        <v>46750</v>
      </c>
      <c r="G136" s="149"/>
      <c r="H136" s="46" t="n">
        <v>46750</v>
      </c>
      <c r="I136" s="149"/>
      <c r="J136" s="150"/>
      <c r="K136" s="150"/>
      <c r="L136" s="149"/>
    </row>
    <row r="137" customFormat="false" ht="18.2" hidden="false" customHeight="true" outlineLevel="0" collapsed="false">
      <c r="A137" s="82"/>
      <c r="B137" s="82"/>
      <c r="C137" s="82"/>
      <c r="D137" s="45" t="s">
        <v>126</v>
      </c>
      <c r="E137" s="46" t="n">
        <f aca="false">F137+L137</f>
        <v>12300</v>
      </c>
      <c r="F137" s="149" t="n">
        <f aca="false">SUM(G137:K137)</f>
        <v>12300</v>
      </c>
      <c r="G137" s="149"/>
      <c r="H137" s="46" t="n">
        <v>12300</v>
      </c>
      <c r="I137" s="149"/>
      <c r="J137" s="150"/>
      <c r="K137" s="150"/>
      <c r="L137" s="149"/>
    </row>
    <row r="138" customFormat="false" ht="18.2" hidden="false" customHeight="true" outlineLevel="0" collapsed="false">
      <c r="A138" s="81"/>
      <c r="B138" s="82"/>
      <c r="C138" s="82" t="n">
        <v>4170</v>
      </c>
      <c r="D138" s="83" t="s">
        <v>228</v>
      </c>
      <c r="E138" s="46" t="n">
        <f aca="false">SUM(E139:E139)</f>
        <v>1000</v>
      </c>
      <c r="F138" s="46" t="n">
        <f aca="false">SUM(F139:F139)</f>
        <v>1000</v>
      </c>
      <c r="G138" s="46" t="n">
        <f aca="false">SUM(G139:G139)</f>
        <v>1000</v>
      </c>
      <c r="H138" s="46" t="n">
        <f aca="false">SUM(H139:H139)</f>
        <v>0</v>
      </c>
      <c r="I138" s="46" t="n">
        <f aca="false">SUM(I139:I139)</f>
        <v>0</v>
      </c>
      <c r="J138" s="46" t="n">
        <f aca="false">SUM(J139:J139)</f>
        <v>0</v>
      </c>
      <c r="K138" s="46" t="n">
        <f aca="false">SUM(K139:K139)</f>
        <v>0</v>
      </c>
      <c r="L138" s="46" t="n">
        <f aca="false">SUM(L139:L139)</f>
        <v>0</v>
      </c>
    </row>
    <row r="139" customFormat="false" ht="18.2" hidden="false" customHeight="true" outlineLevel="0" collapsed="false">
      <c r="A139" s="82"/>
      <c r="B139" s="82"/>
      <c r="C139" s="82"/>
      <c r="D139" s="45" t="s">
        <v>124</v>
      </c>
      <c r="E139" s="46" t="n">
        <f aca="false">F139+L139</f>
        <v>1000</v>
      </c>
      <c r="F139" s="149" t="n">
        <f aca="false">SUM(G139:K139)</f>
        <v>1000</v>
      </c>
      <c r="G139" s="149" t="n">
        <v>1000</v>
      </c>
      <c r="H139" s="149"/>
      <c r="I139" s="149"/>
      <c r="J139" s="150"/>
      <c r="K139" s="150"/>
      <c r="L139" s="149"/>
    </row>
    <row r="140" customFormat="false" ht="18.2" hidden="false" customHeight="true" outlineLevel="0" collapsed="false">
      <c r="A140" s="81"/>
      <c r="B140" s="82"/>
      <c r="C140" s="82" t="n">
        <v>4210</v>
      </c>
      <c r="D140" s="83" t="s">
        <v>206</v>
      </c>
      <c r="E140" s="46" t="n">
        <f aca="false">SUM(E141:E143)</f>
        <v>97700</v>
      </c>
      <c r="F140" s="46" t="n">
        <f aca="false">SUM(F141:F143)</f>
        <v>97700</v>
      </c>
      <c r="G140" s="46" t="n">
        <f aca="false">SUM(G141:G143)</f>
        <v>0</v>
      </c>
      <c r="H140" s="46" t="n">
        <f aca="false">SUM(H141:H143)</f>
        <v>0</v>
      </c>
      <c r="I140" s="46" t="n">
        <f aca="false">SUM(I141:I143)</f>
        <v>0</v>
      </c>
      <c r="J140" s="46" t="n">
        <f aca="false">SUM(J141:J143)</f>
        <v>0</v>
      </c>
      <c r="K140" s="46" t="n">
        <f aca="false">SUM(K141:K143)</f>
        <v>0</v>
      </c>
      <c r="L140" s="46" t="n">
        <f aca="false">SUM(L141:L143)</f>
        <v>0</v>
      </c>
      <c r="M140" s="172"/>
    </row>
    <row r="141" customFormat="false" ht="18.2" hidden="false" customHeight="true" outlineLevel="0" collapsed="false">
      <c r="A141" s="82"/>
      <c r="B141" s="82"/>
      <c r="C141" s="82"/>
      <c r="D141" s="45" t="s">
        <v>124</v>
      </c>
      <c r="E141" s="46" t="n">
        <f aca="false">F141+L141</f>
        <v>35200</v>
      </c>
      <c r="F141" s="46" t="n">
        <v>35200</v>
      </c>
      <c r="G141" s="149"/>
      <c r="H141" s="149"/>
      <c r="I141" s="149"/>
      <c r="J141" s="150"/>
      <c r="K141" s="150"/>
      <c r="L141" s="149"/>
    </row>
    <row r="142" customFormat="false" ht="18.2" hidden="false" customHeight="true" outlineLevel="0" collapsed="false">
      <c r="A142" s="82"/>
      <c r="B142" s="82"/>
      <c r="C142" s="82"/>
      <c r="D142" s="45" t="s">
        <v>125</v>
      </c>
      <c r="E142" s="46" t="n">
        <f aca="false">F142+L142</f>
        <v>27200</v>
      </c>
      <c r="F142" s="46" t="n">
        <v>27200</v>
      </c>
      <c r="G142" s="149"/>
      <c r="H142" s="149"/>
      <c r="I142" s="149"/>
      <c r="J142" s="150"/>
      <c r="K142" s="150"/>
      <c r="L142" s="149"/>
    </row>
    <row r="143" customFormat="false" ht="18.2" hidden="false" customHeight="true" outlineLevel="0" collapsed="false">
      <c r="A143" s="82"/>
      <c r="B143" s="82"/>
      <c r="C143" s="82"/>
      <c r="D143" s="45" t="s">
        <v>126</v>
      </c>
      <c r="E143" s="46" t="n">
        <f aca="false">F143+L143</f>
        <v>35300</v>
      </c>
      <c r="F143" s="46" t="n">
        <v>35300</v>
      </c>
      <c r="G143" s="149"/>
      <c r="H143" s="149"/>
      <c r="I143" s="149"/>
      <c r="J143" s="150"/>
      <c r="K143" s="150"/>
      <c r="L143" s="149"/>
    </row>
    <row r="144" customFormat="false" ht="15.75" hidden="false" customHeight="true" outlineLevel="0" collapsed="false">
      <c r="A144" s="82"/>
      <c r="B144" s="82"/>
      <c r="C144" s="82" t="n">
        <v>4240</v>
      </c>
      <c r="D144" s="83" t="s">
        <v>265</v>
      </c>
      <c r="E144" s="46" t="n">
        <f aca="false">SUM(E145:E147)</f>
        <v>30100</v>
      </c>
      <c r="F144" s="46" t="n">
        <f aca="false">SUM(F145:F147)</f>
        <v>30100</v>
      </c>
      <c r="G144" s="46" t="n">
        <f aca="false">SUM(G145:G147)</f>
        <v>0</v>
      </c>
      <c r="H144" s="46" t="n">
        <f aca="false">SUM(H145:H147)</f>
        <v>0</v>
      </c>
      <c r="I144" s="46" t="n">
        <f aca="false">SUM(I145:I147)</f>
        <v>0</v>
      </c>
      <c r="J144" s="46" t="n">
        <f aca="false">SUM(J145:J147)</f>
        <v>0</v>
      </c>
      <c r="K144" s="46" t="n">
        <f aca="false">SUM(K145:K147)</f>
        <v>0</v>
      </c>
      <c r="L144" s="46" t="n">
        <f aca="false">SUM(L145:L147)</f>
        <v>0</v>
      </c>
    </row>
    <row r="145" customFormat="false" ht="18.2" hidden="false" customHeight="true" outlineLevel="0" collapsed="false">
      <c r="A145" s="82"/>
      <c r="B145" s="82"/>
      <c r="C145" s="82"/>
      <c r="D145" s="45" t="s">
        <v>124</v>
      </c>
      <c r="E145" s="46" t="n">
        <f aca="false">F145+L145</f>
        <v>12900</v>
      </c>
      <c r="F145" s="46" t="n">
        <v>12900</v>
      </c>
      <c r="G145" s="149"/>
      <c r="H145" s="149"/>
      <c r="I145" s="149"/>
      <c r="J145" s="150"/>
      <c r="K145" s="150"/>
      <c r="L145" s="149"/>
    </row>
    <row r="146" customFormat="false" ht="18.2" hidden="false" customHeight="true" outlineLevel="0" collapsed="false">
      <c r="A146" s="82"/>
      <c r="B146" s="82"/>
      <c r="C146" s="82"/>
      <c r="D146" s="45" t="s">
        <v>125</v>
      </c>
      <c r="E146" s="46" t="n">
        <f aca="false">F146+L146</f>
        <v>12700</v>
      </c>
      <c r="F146" s="46" t="n">
        <v>12700</v>
      </c>
      <c r="G146" s="149"/>
      <c r="H146" s="149"/>
      <c r="I146" s="149"/>
      <c r="J146" s="150"/>
      <c r="K146" s="150"/>
      <c r="L146" s="149"/>
    </row>
    <row r="147" customFormat="false" ht="18.2" hidden="false" customHeight="true" outlineLevel="0" collapsed="false">
      <c r="A147" s="82"/>
      <c r="B147" s="82"/>
      <c r="C147" s="82"/>
      <c r="D147" s="45" t="s">
        <v>126</v>
      </c>
      <c r="E147" s="46" t="n">
        <f aca="false">F147+L147</f>
        <v>4500</v>
      </c>
      <c r="F147" s="46" t="n">
        <v>4500</v>
      </c>
      <c r="G147" s="149"/>
      <c r="H147" s="149"/>
      <c r="I147" s="149"/>
      <c r="J147" s="150"/>
      <c r="K147" s="150"/>
      <c r="L147" s="149"/>
    </row>
    <row r="148" customFormat="false" ht="18.2" hidden="false" customHeight="true" outlineLevel="0" collapsed="false">
      <c r="A148" s="82"/>
      <c r="B148" s="82"/>
      <c r="C148" s="82" t="n">
        <v>4260</v>
      </c>
      <c r="D148" s="83" t="s">
        <v>266</v>
      </c>
      <c r="E148" s="46" t="n">
        <f aca="false">SUM(E149:E151)</f>
        <v>400600</v>
      </c>
      <c r="F148" s="46" t="n">
        <f aca="false">SUM(F149:F151)</f>
        <v>400600</v>
      </c>
      <c r="G148" s="46" t="n">
        <f aca="false">SUM(G149:G151)</f>
        <v>0</v>
      </c>
      <c r="H148" s="46" t="n">
        <f aca="false">SUM(H149:H151)</f>
        <v>0</v>
      </c>
      <c r="I148" s="46" t="n">
        <f aca="false">SUM(I149:I151)</f>
        <v>0</v>
      </c>
      <c r="J148" s="46" t="n">
        <f aca="false">SUM(J149:J151)</f>
        <v>0</v>
      </c>
      <c r="K148" s="46" t="n">
        <f aca="false">SUM(K149:K151)</f>
        <v>0</v>
      </c>
      <c r="L148" s="46" t="n">
        <f aca="false">SUM(L149:L151)</f>
        <v>0</v>
      </c>
    </row>
    <row r="149" customFormat="false" ht="18.2" hidden="false" customHeight="true" outlineLevel="0" collapsed="false">
      <c r="A149" s="82"/>
      <c r="B149" s="82"/>
      <c r="C149" s="82"/>
      <c r="D149" s="45" t="s">
        <v>124</v>
      </c>
      <c r="E149" s="46" t="n">
        <f aca="false">F149+L149</f>
        <v>230400</v>
      </c>
      <c r="F149" s="46" t="n">
        <v>230400</v>
      </c>
      <c r="G149" s="149"/>
      <c r="H149" s="149"/>
      <c r="I149" s="149"/>
      <c r="J149" s="150"/>
      <c r="K149" s="150"/>
      <c r="L149" s="149"/>
    </row>
    <row r="150" customFormat="false" ht="18.2" hidden="false" customHeight="true" outlineLevel="0" collapsed="false">
      <c r="A150" s="82"/>
      <c r="B150" s="82"/>
      <c r="C150" s="82"/>
      <c r="D150" s="45" t="s">
        <v>125</v>
      </c>
      <c r="E150" s="46" t="n">
        <f aca="false">F150+L150</f>
        <v>116100</v>
      </c>
      <c r="F150" s="46" t="n">
        <v>116100</v>
      </c>
      <c r="G150" s="149"/>
      <c r="H150" s="149"/>
      <c r="I150" s="149"/>
      <c r="J150" s="150"/>
      <c r="K150" s="150"/>
      <c r="L150" s="149"/>
    </row>
    <row r="151" customFormat="false" ht="18.2" hidden="false" customHeight="true" outlineLevel="0" collapsed="false">
      <c r="A151" s="82"/>
      <c r="B151" s="82"/>
      <c r="C151" s="82"/>
      <c r="D151" s="45" t="s">
        <v>126</v>
      </c>
      <c r="E151" s="46" t="n">
        <f aca="false">F151+L151</f>
        <v>54100</v>
      </c>
      <c r="F151" s="46" t="n">
        <v>54100</v>
      </c>
      <c r="G151" s="149"/>
      <c r="H151" s="149"/>
      <c r="I151" s="149"/>
      <c r="J151" s="150"/>
      <c r="K151" s="150"/>
      <c r="L151" s="149"/>
    </row>
    <row r="152" customFormat="false" ht="18.2" hidden="false" customHeight="true" outlineLevel="0" collapsed="false">
      <c r="A152" s="82"/>
      <c r="B152" s="82"/>
      <c r="C152" s="82" t="n">
        <v>4270</v>
      </c>
      <c r="D152" s="83" t="s">
        <v>209</v>
      </c>
      <c r="E152" s="46" t="n">
        <f aca="false">SUM(E153:E155)</f>
        <v>257600</v>
      </c>
      <c r="F152" s="46" t="n">
        <f aca="false">SUM(F153:F155)</f>
        <v>257600</v>
      </c>
      <c r="G152" s="46" t="n">
        <f aca="false">SUM(G153:G155)</f>
        <v>0</v>
      </c>
      <c r="H152" s="46" t="n">
        <f aca="false">SUM(H153:H155)</f>
        <v>0</v>
      </c>
      <c r="I152" s="46" t="n">
        <f aca="false">SUM(I153:I155)</f>
        <v>0</v>
      </c>
      <c r="J152" s="46" t="n">
        <f aca="false">SUM(J153:J155)</f>
        <v>0</v>
      </c>
      <c r="K152" s="46" t="n">
        <f aca="false">SUM(K153:K155)</f>
        <v>0</v>
      </c>
      <c r="L152" s="46" t="n">
        <f aca="false">SUM(L153:L155)</f>
        <v>0</v>
      </c>
    </row>
    <row r="153" customFormat="false" ht="18.2" hidden="false" customHeight="true" outlineLevel="0" collapsed="false">
      <c r="A153" s="82"/>
      <c r="B153" s="82"/>
      <c r="C153" s="82"/>
      <c r="D153" s="45" t="s">
        <v>124</v>
      </c>
      <c r="E153" s="46" t="n">
        <f aca="false">F153+L153</f>
        <v>103000</v>
      </c>
      <c r="F153" s="46" t="n">
        <v>103000</v>
      </c>
      <c r="G153" s="149"/>
      <c r="H153" s="149"/>
      <c r="I153" s="149"/>
      <c r="J153" s="150"/>
      <c r="K153" s="150"/>
      <c r="L153" s="149"/>
    </row>
    <row r="154" customFormat="false" ht="18.2" hidden="false" customHeight="true" outlineLevel="0" collapsed="false">
      <c r="A154" s="82"/>
      <c r="B154" s="82"/>
      <c r="C154" s="82"/>
      <c r="D154" s="45" t="s">
        <v>125</v>
      </c>
      <c r="E154" s="46" t="n">
        <f aca="false">F154+L154</f>
        <v>102600</v>
      </c>
      <c r="F154" s="46" t="n">
        <v>102600</v>
      </c>
      <c r="G154" s="149"/>
      <c r="H154" s="149"/>
      <c r="I154" s="149"/>
      <c r="J154" s="150"/>
      <c r="K154" s="150"/>
      <c r="L154" s="149"/>
    </row>
    <row r="155" customFormat="false" ht="18.2" hidden="false" customHeight="true" outlineLevel="0" collapsed="false">
      <c r="A155" s="82"/>
      <c r="B155" s="82"/>
      <c r="C155" s="82"/>
      <c r="D155" s="45" t="s">
        <v>126</v>
      </c>
      <c r="E155" s="46" t="n">
        <f aca="false">F155+L155</f>
        <v>52000</v>
      </c>
      <c r="F155" s="46" t="n">
        <v>52000</v>
      </c>
      <c r="G155" s="149"/>
      <c r="H155" s="149"/>
      <c r="I155" s="149"/>
      <c r="J155" s="150"/>
      <c r="K155" s="150"/>
      <c r="L155" s="149"/>
    </row>
    <row r="156" customFormat="false" ht="18.2" hidden="false" customHeight="true" outlineLevel="0" collapsed="false">
      <c r="A156" s="82"/>
      <c r="B156" s="82"/>
      <c r="C156" s="82" t="n">
        <v>4280</v>
      </c>
      <c r="D156" s="83" t="s">
        <v>267</v>
      </c>
      <c r="E156" s="46" t="n">
        <f aca="false">SUM(E157:E159)</f>
        <v>4100</v>
      </c>
      <c r="F156" s="46" t="n">
        <v>4100</v>
      </c>
      <c r="G156" s="149"/>
      <c r="H156" s="149"/>
      <c r="I156" s="149"/>
      <c r="J156" s="150"/>
      <c r="K156" s="150"/>
      <c r="L156" s="149"/>
    </row>
    <row r="157" customFormat="false" ht="18.2" hidden="false" customHeight="true" outlineLevel="0" collapsed="false">
      <c r="A157" s="82"/>
      <c r="B157" s="82"/>
      <c r="C157" s="82"/>
      <c r="D157" s="45" t="s">
        <v>124</v>
      </c>
      <c r="E157" s="46" t="n">
        <f aca="false">F157+L157</f>
        <v>1550</v>
      </c>
      <c r="F157" s="46" t="n">
        <v>1550</v>
      </c>
      <c r="G157" s="149"/>
      <c r="H157" s="149"/>
      <c r="I157" s="149"/>
      <c r="J157" s="150"/>
      <c r="K157" s="150"/>
      <c r="L157" s="149"/>
    </row>
    <row r="158" customFormat="false" ht="18.2" hidden="false" customHeight="true" outlineLevel="0" collapsed="false">
      <c r="A158" s="82"/>
      <c r="B158" s="82"/>
      <c r="C158" s="82"/>
      <c r="D158" s="45" t="s">
        <v>125</v>
      </c>
      <c r="E158" s="46" t="n">
        <f aca="false">F158+L158</f>
        <v>2000</v>
      </c>
      <c r="F158" s="46" t="n">
        <v>2000</v>
      </c>
      <c r="G158" s="149"/>
      <c r="H158" s="149"/>
      <c r="I158" s="149"/>
      <c r="J158" s="150"/>
      <c r="K158" s="150"/>
      <c r="L158" s="149"/>
    </row>
    <row r="159" customFormat="false" ht="18.2" hidden="false" customHeight="true" outlineLevel="0" collapsed="false">
      <c r="A159" s="82"/>
      <c r="B159" s="82"/>
      <c r="C159" s="82"/>
      <c r="D159" s="45" t="s">
        <v>126</v>
      </c>
      <c r="E159" s="46" t="n">
        <f aca="false">F159+L159</f>
        <v>550</v>
      </c>
      <c r="F159" s="46" t="n">
        <v>550</v>
      </c>
      <c r="G159" s="149"/>
      <c r="H159" s="149"/>
      <c r="I159" s="149"/>
      <c r="J159" s="150"/>
      <c r="K159" s="150"/>
      <c r="L159" s="149"/>
    </row>
    <row r="160" customFormat="false" ht="18.2" hidden="false" customHeight="true" outlineLevel="0" collapsed="false">
      <c r="A160" s="82"/>
      <c r="B160" s="82"/>
      <c r="C160" s="82" t="n">
        <v>4300</v>
      </c>
      <c r="D160" s="83" t="s">
        <v>198</v>
      </c>
      <c r="E160" s="46" t="n">
        <f aca="false">SUM(E161:E163)</f>
        <v>76700</v>
      </c>
      <c r="F160" s="46" t="n">
        <f aca="false">SUM(F161:F163)</f>
        <v>76700</v>
      </c>
      <c r="G160" s="46" t="n">
        <f aca="false">SUM(G161:G163)</f>
        <v>0</v>
      </c>
      <c r="H160" s="46" t="n">
        <f aca="false">SUM(H161:H163)</f>
        <v>0</v>
      </c>
      <c r="I160" s="46" t="n">
        <f aca="false">SUM(I161:I163)</f>
        <v>0</v>
      </c>
      <c r="J160" s="46" t="n">
        <f aca="false">SUM(J161:J163)</f>
        <v>0</v>
      </c>
      <c r="K160" s="46" t="n">
        <f aca="false">SUM(K161:K163)</f>
        <v>0</v>
      </c>
      <c r="L160" s="46" t="n">
        <f aca="false">SUM(L161:L163)</f>
        <v>0</v>
      </c>
    </row>
    <row r="161" customFormat="false" ht="18.2" hidden="false" customHeight="true" outlineLevel="0" collapsed="false">
      <c r="A161" s="82"/>
      <c r="B161" s="82"/>
      <c r="C161" s="82"/>
      <c r="D161" s="45" t="s">
        <v>124</v>
      </c>
      <c r="E161" s="46" t="n">
        <f aca="false">F161+L161</f>
        <v>23800</v>
      </c>
      <c r="F161" s="46" t="n">
        <v>23800</v>
      </c>
      <c r="G161" s="149"/>
      <c r="H161" s="149"/>
      <c r="I161" s="149"/>
      <c r="J161" s="150"/>
      <c r="K161" s="150"/>
      <c r="L161" s="149"/>
    </row>
    <row r="162" customFormat="false" ht="18.2" hidden="false" customHeight="true" outlineLevel="0" collapsed="false">
      <c r="A162" s="82"/>
      <c r="B162" s="82"/>
      <c r="C162" s="82"/>
      <c r="D162" s="45" t="s">
        <v>125</v>
      </c>
      <c r="E162" s="46" t="n">
        <f aca="false">F162+L162</f>
        <v>45100</v>
      </c>
      <c r="F162" s="46" t="n">
        <v>45100</v>
      </c>
      <c r="G162" s="149"/>
      <c r="H162" s="149"/>
      <c r="I162" s="149"/>
      <c r="J162" s="150"/>
      <c r="K162" s="150"/>
      <c r="L162" s="149"/>
    </row>
    <row r="163" customFormat="false" ht="18.2" hidden="false" customHeight="true" outlineLevel="0" collapsed="false">
      <c r="A163" s="82"/>
      <c r="B163" s="82"/>
      <c r="C163" s="82"/>
      <c r="D163" s="45" t="s">
        <v>126</v>
      </c>
      <c r="E163" s="46" t="n">
        <f aca="false">F163+L163</f>
        <v>7800</v>
      </c>
      <c r="F163" s="46" t="n">
        <v>7800</v>
      </c>
      <c r="G163" s="149"/>
      <c r="H163" s="149"/>
      <c r="I163" s="149"/>
      <c r="J163" s="150"/>
      <c r="K163" s="150"/>
      <c r="L163" s="149"/>
    </row>
    <row r="164" customFormat="false" ht="18.2" hidden="false" customHeight="true" outlineLevel="0" collapsed="false">
      <c r="A164" s="82"/>
      <c r="B164" s="82"/>
      <c r="C164" s="82" t="n">
        <v>4350</v>
      </c>
      <c r="D164" s="83" t="s">
        <v>232</v>
      </c>
      <c r="E164" s="46" t="n">
        <f aca="false">SUM(E165:E167)</f>
        <v>3350</v>
      </c>
      <c r="F164" s="46" t="n">
        <f aca="false">SUM(F165:F167)</f>
        <v>3350</v>
      </c>
      <c r="G164" s="149"/>
      <c r="H164" s="149"/>
      <c r="I164" s="149"/>
      <c r="J164" s="150"/>
      <c r="K164" s="150"/>
      <c r="L164" s="149"/>
    </row>
    <row r="165" customFormat="false" ht="18.2" hidden="false" customHeight="true" outlineLevel="0" collapsed="false">
      <c r="A165" s="82"/>
      <c r="B165" s="82"/>
      <c r="C165" s="82"/>
      <c r="D165" s="45" t="s">
        <v>124</v>
      </c>
      <c r="E165" s="46" t="n">
        <f aca="false">F165+L165</f>
        <v>1600</v>
      </c>
      <c r="F165" s="46" t="n">
        <v>1600</v>
      </c>
      <c r="G165" s="149"/>
      <c r="H165" s="149"/>
      <c r="I165" s="149"/>
      <c r="J165" s="150"/>
      <c r="K165" s="150"/>
      <c r="L165" s="149"/>
    </row>
    <row r="166" customFormat="false" ht="18.2" hidden="false" customHeight="true" outlineLevel="0" collapsed="false">
      <c r="A166" s="82"/>
      <c r="B166" s="82"/>
      <c r="C166" s="82"/>
      <c r="D166" s="45" t="s">
        <v>125</v>
      </c>
      <c r="E166" s="46" t="n">
        <f aca="false">F166+L166</f>
        <v>850</v>
      </c>
      <c r="F166" s="46" t="n">
        <v>850</v>
      </c>
      <c r="G166" s="149"/>
      <c r="H166" s="149"/>
      <c r="I166" s="149"/>
      <c r="J166" s="150"/>
      <c r="K166" s="150"/>
      <c r="L166" s="149"/>
    </row>
    <row r="167" customFormat="false" ht="18.2" hidden="false" customHeight="true" outlineLevel="0" collapsed="false">
      <c r="A167" s="82"/>
      <c r="B167" s="82"/>
      <c r="C167" s="82"/>
      <c r="D167" s="45" t="s">
        <v>126</v>
      </c>
      <c r="E167" s="46" t="n">
        <f aca="false">F167+L167</f>
        <v>900</v>
      </c>
      <c r="F167" s="46" t="n">
        <v>900</v>
      </c>
      <c r="G167" s="149"/>
      <c r="H167" s="149"/>
      <c r="I167" s="149"/>
      <c r="J167" s="150"/>
      <c r="K167" s="150"/>
      <c r="L167" s="149"/>
    </row>
    <row r="168" customFormat="false" ht="18.2" hidden="false" customHeight="true" outlineLevel="0" collapsed="false">
      <c r="A168" s="163"/>
      <c r="B168" s="163"/>
      <c r="C168" s="163"/>
      <c r="D168" s="52"/>
      <c r="E168" s="53"/>
      <c r="F168" s="53"/>
      <c r="G168" s="165"/>
      <c r="H168" s="165"/>
      <c r="I168" s="165"/>
      <c r="J168" s="105"/>
      <c r="K168" s="105"/>
      <c r="L168" s="165"/>
    </row>
    <row r="169" customFormat="false" ht="18.2" hidden="false" customHeight="true" outlineLevel="0" collapsed="false">
      <c r="A169" s="163"/>
      <c r="B169" s="163"/>
      <c r="C169" s="163"/>
      <c r="D169" s="52"/>
      <c r="E169" s="53"/>
      <c r="F169" s="53"/>
      <c r="G169" s="165"/>
      <c r="H169" s="165"/>
      <c r="I169" s="165"/>
      <c r="J169" s="105"/>
      <c r="K169" s="105"/>
      <c r="L169" s="165"/>
    </row>
    <row r="170" customFormat="false" ht="18.2" hidden="false" customHeight="true" outlineLevel="0" collapsed="false">
      <c r="A170" s="163"/>
      <c r="B170" s="163"/>
      <c r="C170" s="163"/>
      <c r="D170" s="52"/>
      <c r="E170" s="53"/>
      <c r="F170" s="53"/>
      <c r="G170" s="165"/>
      <c r="H170" s="165"/>
      <c r="I170" s="165"/>
      <c r="J170" s="105"/>
      <c r="K170" s="105"/>
      <c r="L170" s="165"/>
    </row>
    <row r="171" s="165" customFormat="true" ht="18.2" hidden="false" customHeight="true" outlineLevel="0" collapsed="false">
      <c r="A171" s="162"/>
      <c r="B171" s="163"/>
      <c r="C171" s="163"/>
      <c r="D171" s="164"/>
      <c r="E171" s="53"/>
      <c r="F171" s="53"/>
      <c r="J171" s="166"/>
      <c r="K171" s="105"/>
      <c r="L171" s="167" t="s">
        <v>210</v>
      </c>
      <c r="M171" s="162"/>
      <c r="N171" s="163"/>
      <c r="O171" s="163"/>
      <c r="P171" s="164"/>
      <c r="Q171" s="53"/>
      <c r="R171" s="53"/>
      <c r="V171" s="166"/>
      <c r="W171" s="105"/>
      <c r="X171" s="167" t="s">
        <v>210</v>
      </c>
      <c r="Y171" s="162"/>
      <c r="Z171" s="163"/>
      <c r="AA171" s="163"/>
      <c r="AB171" s="164"/>
      <c r="AC171" s="53"/>
      <c r="AD171" s="53"/>
      <c r="AH171" s="166"/>
      <c r="AI171" s="105"/>
      <c r="AJ171" s="167" t="s">
        <v>210</v>
      </c>
      <c r="AK171" s="162"/>
      <c r="AL171" s="163"/>
      <c r="AM171" s="163"/>
      <c r="AN171" s="164"/>
      <c r="AO171" s="53"/>
      <c r="AP171" s="53"/>
      <c r="AT171" s="166"/>
      <c r="AU171" s="105"/>
      <c r="AV171" s="167" t="s">
        <v>210</v>
      </c>
      <c r="AW171" s="162"/>
      <c r="AX171" s="163"/>
      <c r="AY171" s="163"/>
      <c r="AZ171" s="164"/>
      <c r="BA171" s="53"/>
      <c r="BB171" s="53"/>
      <c r="BF171" s="166"/>
      <c r="BG171" s="105"/>
      <c r="BH171" s="167" t="s">
        <v>210</v>
      </c>
      <c r="BI171" s="162"/>
      <c r="BJ171" s="163"/>
      <c r="BK171" s="163"/>
      <c r="BL171" s="164"/>
      <c r="BM171" s="53"/>
      <c r="BN171" s="53"/>
      <c r="BR171" s="166"/>
      <c r="BS171" s="105"/>
      <c r="BT171" s="167" t="s">
        <v>210</v>
      </c>
      <c r="BU171" s="162"/>
      <c r="BV171" s="163"/>
      <c r="BW171" s="163"/>
      <c r="BX171" s="164"/>
      <c r="BY171" s="53"/>
      <c r="BZ171" s="53"/>
      <c r="CD171" s="166"/>
      <c r="CE171" s="105"/>
      <c r="CF171" s="167" t="s">
        <v>210</v>
      </c>
      <c r="CG171" s="162"/>
      <c r="CH171" s="163"/>
      <c r="CI171" s="163"/>
      <c r="CJ171" s="164"/>
      <c r="CK171" s="53"/>
      <c r="CL171" s="53"/>
      <c r="CP171" s="166"/>
      <c r="CQ171" s="105"/>
      <c r="CR171" s="167" t="s">
        <v>210</v>
      </c>
      <c r="CS171" s="162"/>
      <c r="CT171" s="163"/>
      <c r="CU171" s="163"/>
      <c r="CV171" s="164"/>
      <c r="CW171" s="53"/>
      <c r="CX171" s="53"/>
      <c r="DB171" s="166"/>
      <c r="DC171" s="105"/>
      <c r="DD171" s="167" t="s">
        <v>210</v>
      </c>
      <c r="DE171" s="162"/>
      <c r="DF171" s="163"/>
      <c r="DG171" s="163"/>
      <c r="DH171" s="164"/>
      <c r="DI171" s="53"/>
      <c r="DJ171" s="53"/>
      <c r="DN171" s="166"/>
      <c r="DO171" s="105"/>
      <c r="DP171" s="167" t="s">
        <v>210</v>
      </c>
      <c r="DQ171" s="162"/>
      <c r="DR171" s="163"/>
      <c r="DS171" s="163"/>
      <c r="DT171" s="164"/>
      <c r="DU171" s="53"/>
      <c r="DV171" s="53"/>
      <c r="DZ171" s="166"/>
      <c r="EA171" s="105"/>
      <c r="EB171" s="167" t="s">
        <v>210</v>
      </c>
      <c r="EC171" s="162"/>
      <c r="ED171" s="163"/>
      <c r="EE171" s="163"/>
      <c r="EF171" s="164"/>
      <c r="EG171" s="53"/>
      <c r="EH171" s="53"/>
      <c r="EL171" s="166"/>
      <c r="EM171" s="105"/>
      <c r="EN171" s="167" t="s">
        <v>210</v>
      </c>
      <c r="EO171" s="162"/>
      <c r="EP171" s="163"/>
      <c r="EQ171" s="163"/>
      <c r="ER171" s="164"/>
      <c r="ES171" s="53"/>
      <c r="ET171" s="53"/>
      <c r="EX171" s="166"/>
      <c r="EY171" s="105"/>
      <c r="EZ171" s="167" t="s">
        <v>210</v>
      </c>
      <c r="FA171" s="162"/>
      <c r="FB171" s="163"/>
      <c r="FC171" s="163"/>
      <c r="FD171" s="164"/>
      <c r="FE171" s="53"/>
      <c r="FF171" s="53"/>
      <c r="FJ171" s="166"/>
      <c r="FK171" s="105"/>
      <c r="FL171" s="167" t="s">
        <v>210</v>
      </c>
      <c r="FM171" s="162"/>
      <c r="FN171" s="163"/>
      <c r="FO171" s="163"/>
      <c r="FP171" s="164"/>
      <c r="FQ171" s="53"/>
      <c r="FR171" s="53"/>
      <c r="FV171" s="166"/>
      <c r="FW171" s="105"/>
      <c r="FX171" s="167" t="s">
        <v>210</v>
      </c>
      <c r="FY171" s="162"/>
      <c r="FZ171" s="163"/>
      <c r="GA171" s="163"/>
      <c r="GB171" s="164"/>
      <c r="GC171" s="53"/>
      <c r="GD171" s="53"/>
      <c r="GH171" s="166"/>
      <c r="GI171" s="105"/>
      <c r="GJ171" s="167" t="s">
        <v>210</v>
      </c>
      <c r="GK171" s="162"/>
      <c r="GL171" s="163"/>
      <c r="GM171" s="163"/>
      <c r="GN171" s="164"/>
      <c r="GO171" s="53"/>
      <c r="GP171" s="53"/>
      <c r="GT171" s="166"/>
      <c r="GU171" s="105"/>
      <c r="GV171" s="167" t="s">
        <v>210</v>
      </c>
      <c r="GW171" s="162"/>
      <c r="GX171" s="163"/>
      <c r="GY171" s="163"/>
      <c r="GZ171" s="164"/>
      <c r="HA171" s="53"/>
      <c r="HB171" s="53"/>
      <c r="HF171" s="166"/>
      <c r="HG171" s="105"/>
      <c r="HH171" s="167" t="s">
        <v>210</v>
      </c>
      <c r="HI171" s="162"/>
      <c r="HJ171" s="163"/>
      <c r="HK171" s="163"/>
      <c r="HL171" s="164"/>
      <c r="HM171" s="53"/>
      <c r="HN171" s="53"/>
      <c r="HR171" s="166"/>
      <c r="HS171" s="105"/>
      <c r="HT171" s="167" t="s">
        <v>210</v>
      </c>
      <c r="HU171" s="162"/>
      <c r="HV171" s="163"/>
      <c r="HW171" s="163"/>
      <c r="HX171" s="164"/>
      <c r="HY171" s="53"/>
      <c r="HZ171" s="53"/>
      <c r="ID171" s="166"/>
      <c r="IE171" s="105"/>
      <c r="IF171" s="167" t="s">
        <v>210</v>
      </c>
      <c r="IG171" s="162"/>
      <c r="IH171" s="163"/>
      <c r="II171" s="163"/>
      <c r="IJ171" s="164"/>
      <c r="IK171" s="53"/>
      <c r="IL171" s="53"/>
      <c r="IP171" s="166"/>
      <c r="IQ171" s="105"/>
      <c r="IR171" s="167" t="s">
        <v>210</v>
      </c>
      <c r="IS171" s="162"/>
      <c r="IT171" s="163"/>
      <c r="IU171" s="163"/>
      <c r="IV171" s="164"/>
    </row>
    <row r="172" customFormat="false" ht="32.65" hidden="false" customHeight="true" outlineLevel="0" collapsed="false">
      <c r="A172" s="82"/>
      <c r="B172" s="82"/>
      <c r="C172" s="82" t="n">
        <v>4370</v>
      </c>
      <c r="D172" s="83" t="s">
        <v>268</v>
      </c>
      <c r="E172" s="46" t="n">
        <f aca="false">SUM(E173:E175)</f>
        <v>9100</v>
      </c>
      <c r="F172" s="46" t="n">
        <f aca="false">SUM(F173:F175)</f>
        <v>9100</v>
      </c>
      <c r="G172" s="46" t="n">
        <f aca="false">SUM(G173:G175)</f>
        <v>0</v>
      </c>
      <c r="H172" s="46" t="n">
        <f aca="false">SUM(H173:H175)</f>
        <v>0</v>
      </c>
      <c r="I172" s="46" t="n">
        <f aca="false">SUM(I173:I175)</f>
        <v>0</v>
      </c>
      <c r="J172" s="46" t="n">
        <f aca="false">SUM(J173:J175)</f>
        <v>0</v>
      </c>
      <c r="K172" s="46" t="n">
        <f aca="false">SUM(K173:K175)</f>
        <v>0</v>
      </c>
      <c r="L172" s="46" t="n">
        <f aca="false">SUM(L173:L175)</f>
        <v>0</v>
      </c>
    </row>
    <row r="173" customFormat="false" ht="18.2" hidden="false" customHeight="true" outlineLevel="0" collapsed="false">
      <c r="A173" s="82"/>
      <c r="B173" s="82"/>
      <c r="C173" s="82"/>
      <c r="D173" s="45" t="s">
        <v>124</v>
      </c>
      <c r="E173" s="46" t="n">
        <f aca="false">F173+L173</f>
        <v>3500</v>
      </c>
      <c r="F173" s="46" t="n">
        <v>3500</v>
      </c>
      <c r="G173" s="149"/>
      <c r="H173" s="149"/>
      <c r="I173" s="149"/>
      <c r="J173" s="150"/>
      <c r="K173" s="150"/>
      <c r="L173" s="149"/>
    </row>
    <row r="174" customFormat="false" ht="18.2" hidden="false" customHeight="true" outlineLevel="0" collapsed="false">
      <c r="A174" s="82"/>
      <c r="B174" s="82"/>
      <c r="C174" s="82"/>
      <c r="D174" s="45" t="s">
        <v>125</v>
      </c>
      <c r="E174" s="46" t="n">
        <f aca="false">F174+L174</f>
        <v>3900</v>
      </c>
      <c r="F174" s="46" t="n">
        <v>3900</v>
      </c>
      <c r="G174" s="149"/>
      <c r="H174" s="149"/>
      <c r="I174" s="149"/>
      <c r="J174" s="150"/>
      <c r="K174" s="150"/>
      <c r="L174" s="149"/>
    </row>
    <row r="175" customFormat="false" ht="18.2" hidden="false" customHeight="true" outlineLevel="0" collapsed="false">
      <c r="A175" s="82"/>
      <c r="B175" s="82"/>
      <c r="C175" s="82"/>
      <c r="D175" s="45" t="s">
        <v>126</v>
      </c>
      <c r="E175" s="46" t="n">
        <f aca="false">F175+L175</f>
        <v>1700</v>
      </c>
      <c r="F175" s="46" t="n">
        <v>1700</v>
      </c>
      <c r="G175" s="149"/>
      <c r="H175" s="149"/>
      <c r="I175" s="149"/>
      <c r="J175" s="150"/>
      <c r="K175" s="150"/>
      <c r="L175" s="149"/>
    </row>
    <row r="176" customFormat="false" ht="18.2" hidden="false" customHeight="true" outlineLevel="0" collapsed="false">
      <c r="A176" s="82"/>
      <c r="B176" s="82"/>
      <c r="C176" s="82" t="n">
        <v>4410</v>
      </c>
      <c r="D176" s="83" t="s">
        <v>219</v>
      </c>
      <c r="E176" s="46" t="n">
        <f aca="false">SUM(E177:E179)</f>
        <v>5100</v>
      </c>
      <c r="F176" s="46" t="n">
        <f aca="false">SUM(F177:F179)</f>
        <v>5100</v>
      </c>
      <c r="G176" s="46" t="n">
        <f aca="false">SUM(G177:G179)</f>
        <v>0</v>
      </c>
      <c r="H176" s="46" t="n">
        <f aca="false">SUM(H177:H179)</f>
        <v>0</v>
      </c>
      <c r="I176" s="46" t="n">
        <f aca="false">SUM(I177:I179)</f>
        <v>0</v>
      </c>
      <c r="J176" s="46" t="n">
        <f aca="false">SUM(J177:J179)</f>
        <v>0</v>
      </c>
      <c r="K176" s="46" t="n">
        <f aca="false">SUM(K177:K179)</f>
        <v>0</v>
      </c>
      <c r="L176" s="46" t="n">
        <f aca="false">SUM(L177:L179)</f>
        <v>0</v>
      </c>
    </row>
    <row r="177" customFormat="false" ht="18.2" hidden="false" customHeight="true" outlineLevel="0" collapsed="false">
      <c r="A177" s="82"/>
      <c r="B177" s="82"/>
      <c r="C177" s="82"/>
      <c r="D177" s="45" t="s">
        <v>124</v>
      </c>
      <c r="E177" s="46" t="n">
        <f aca="false">F177+L177</f>
        <v>2400</v>
      </c>
      <c r="F177" s="46" t="n">
        <v>2400</v>
      </c>
      <c r="G177" s="149"/>
      <c r="H177" s="149"/>
      <c r="I177" s="149"/>
      <c r="J177" s="150"/>
      <c r="K177" s="150"/>
      <c r="L177" s="149"/>
    </row>
    <row r="178" customFormat="false" ht="18.2" hidden="false" customHeight="true" outlineLevel="0" collapsed="false">
      <c r="A178" s="82"/>
      <c r="B178" s="82"/>
      <c r="C178" s="82"/>
      <c r="D178" s="45" t="s">
        <v>125</v>
      </c>
      <c r="E178" s="46" t="n">
        <f aca="false">F178+L178</f>
        <v>1800</v>
      </c>
      <c r="F178" s="46" t="n">
        <v>1800</v>
      </c>
      <c r="G178" s="149"/>
      <c r="H178" s="149"/>
      <c r="I178" s="149"/>
      <c r="J178" s="150"/>
      <c r="K178" s="150"/>
      <c r="L178" s="149"/>
    </row>
    <row r="179" customFormat="false" ht="18.2" hidden="false" customHeight="true" outlineLevel="0" collapsed="false">
      <c r="A179" s="82"/>
      <c r="B179" s="82"/>
      <c r="C179" s="82"/>
      <c r="D179" s="45" t="s">
        <v>126</v>
      </c>
      <c r="E179" s="46" t="n">
        <f aca="false">F179+L179</f>
        <v>900</v>
      </c>
      <c r="F179" s="46" t="n">
        <v>900</v>
      </c>
      <c r="G179" s="149"/>
      <c r="H179" s="149"/>
      <c r="I179" s="149"/>
      <c r="J179" s="150"/>
      <c r="K179" s="150"/>
      <c r="L179" s="149"/>
    </row>
    <row r="180" customFormat="false" ht="18.2" hidden="false" customHeight="true" outlineLevel="0" collapsed="false">
      <c r="A180" s="82"/>
      <c r="B180" s="82"/>
      <c r="C180" s="82" t="n">
        <v>4430</v>
      </c>
      <c r="D180" s="83" t="s">
        <v>269</v>
      </c>
      <c r="E180" s="46" t="n">
        <f aca="false">SUM(E181:E183)</f>
        <v>4700</v>
      </c>
      <c r="F180" s="46" t="n">
        <f aca="false">SUM(F181:F183)</f>
        <v>4700</v>
      </c>
      <c r="G180" s="46" t="n">
        <f aca="false">SUM(G181:G183)</f>
        <v>0</v>
      </c>
      <c r="H180" s="46" t="n">
        <f aca="false">SUM(H181:H183)</f>
        <v>0</v>
      </c>
      <c r="I180" s="46" t="n">
        <f aca="false">SUM(I181:I183)</f>
        <v>0</v>
      </c>
      <c r="J180" s="46" t="n">
        <f aca="false">SUM(J181:J183)</f>
        <v>0</v>
      </c>
      <c r="K180" s="46" t="n">
        <f aca="false">SUM(K181:K183)</f>
        <v>0</v>
      </c>
      <c r="L180" s="46" t="n">
        <f aca="false">SUM(L181:L183)</f>
        <v>0</v>
      </c>
    </row>
    <row r="181" customFormat="false" ht="18.2" hidden="false" customHeight="true" outlineLevel="0" collapsed="false">
      <c r="A181" s="82"/>
      <c r="B181" s="82"/>
      <c r="C181" s="82"/>
      <c r="D181" s="45" t="s">
        <v>124</v>
      </c>
      <c r="E181" s="46" t="n">
        <f aca="false">F181+L181</f>
        <v>1050</v>
      </c>
      <c r="F181" s="46" t="n">
        <v>1050</v>
      </c>
      <c r="G181" s="149"/>
      <c r="H181" s="149"/>
      <c r="I181" s="149"/>
      <c r="J181" s="150"/>
      <c r="K181" s="150"/>
      <c r="L181" s="149"/>
    </row>
    <row r="182" customFormat="false" ht="18.2" hidden="false" customHeight="true" outlineLevel="0" collapsed="false">
      <c r="A182" s="82"/>
      <c r="B182" s="82"/>
      <c r="C182" s="82"/>
      <c r="D182" s="45" t="s">
        <v>125</v>
      </c>
      <c r="E182" s="46" t="n">
        <f aca="false">F182+L182</f>
        <v>1600</v>
      </c>
      <c r="F182" s="46" t="n">
        <v>1600</v>
      </c>
      <c r="G182" s="149"/>
      <c r="H182" s="149"/>
      <c r="I182" s="149"/>
      <c r="J182" s="150"/>
      <c r="K182" s="150"/>
      <c r="L182" s="149"/>
    </row>
    <row r="183" customFormat="false" ht="18.2" hidden="false" customHeight="true" outlineLevel="0" collapsed="false">
      <c r="A183" s="82"/>
      <c r="B183" s="82"/>
      <c r="C183" s="82"/>
      <c r="D183" s="45" t="s">
        <v>126</v>
      </c>
      <c r="E183" s="46" t="n">
        <f aca="false">F183+L183</f>
        <v>2050</v>
      </c>
      <c r="F183" s="46" t="n">
        <v>2050</v>
      </c>
      <c r="G183" s="149"/>
      <c r="H183" s="149"/>
      <c r="I183" s="149"/>
      <c r="J183" s="150"/>
      <c r="K183" s="150"/>
      <c r="L183" s="149"/>
    </row>
    <row r="184" customFormat="false" ht="15.75" hidden="false" customHeight="true" outlineLevel="0" collapsed="false">
      <c r="A184" s="82"/>
      <c r="B184" s="82"/>
      <c r="C184" s="82" t="n">
        <v>4440</v>
      </c>
      <c r="D184" s="83" t="s">
        <v>238</v>
      </c>
      <c r="E184" s="46" t="n">
        <f aca="false">SUM(E185:E187)</f>
        <v>236100</v>
      </c>
      <c r="F184" s="46" t="n">
        <f aca="false">SUM(F185:F187)</f>
        <v>236100</v>
      </c>
      <c r="G184" s="46" t="n">
        <f aca="false">SUM(G185:G187)</f>
        <v>0</v>
      </c>
      <c r="H184" s="46" t="n">
        <f aca="false">SUM(H185:H187)</f>
        <v>0</v>
      </c>
      <c r="I184" s="46" t="n">
        <f aca="false">SUM(I185:I187)</f>
        <v>0</v>
      </c>
      <c r="J184" s="46" t="n">
        <f aca="false">SUM(J185:J187)</f>
        <v>0</v>
      </c>
      <c r="K184" s="46" t="n">
        <f aca="false">SUM(K185:K187)</f>
        <v>0</v>
      </c>
      <c r="L184" s="46" t="n">
        <f aca="false">SUM(L185:L187)</f>
        <v>0</v>
      </c>
    </row>
    <row r="185" customFormat="false" ht="18.2" hidden="false" customHeight="true" outlineLevel="0" collapsed="false">
      <c r="A185" s="82"/>
      <c r="B185" s="82"/>
      <c r="C185" s="82"/>
      <c r="D185" s="45" t="s">
        <v>124</v>
      </c>
      <c r="E185" s="46" t="n">
        <f aca="false">F185+L185</f>
        <v>110300</v>
      </c>
      <c r="F185" s="46" t="n">
        <v>110300</v>
      </c>
      <c r="G185" s="149"/>
      <c r="H185" s="149"/>
      <c r="I185" s="149"/>
      <c r="J185" s="150"/>
      <c r="K185" s="150"/>
      <c r="L185" s="149"/>
    </row>
    <row r="186" customFormat="false" ht="18.2" hidden="false" customHeight="true" outlineLevel="0" collapsed="false">
      <c r="A186" s="82"/>
      <c r="B186" s="82"/>
      <c r="C186" s="82"/>
      <c r="D186" s="45" t="s">
        <v>125</v>
      </c>
      <c r="E186" s="46" t="n">
        <f aca="false">F186+L186</f>
        <v>99000</v>
      </c>
      <c r="F186" s="46" t="n">
        <v>99000</v>
      </c>
      <c r="G186" s="149"/>
      <c r="H186" s="149"/>
      <c r="I186" s="149"/>
      <c r="J186" s="150"/>
      <c r="K186" s="150"/>
      <c r="L186" s="149"/>
    </row>
    <row r="187" customFormat="false" ht="18.2" hidden="false" customHeight="true" outlineLevel="0" collapsed="false">
      <c r="A187" s="82"/>
      <c r="B187" s="82"/>
      <c r="C187" s="82"/>
      <c r="D187" s="45" t="s">
        <v>126</v>
      </c>
      <c r="E187" s="46" t="n">
        <f aca="false">F187+L187</f>
        <v>26800</v>
      </c>
      <c r="F187" s="46" t="n">
        <v>26800</v>
      </c>
      <c r="G187" s="149"/>
      <c r="H187" s="149"/>
      <c r="I187" s="149"/>
      <c r="J187" s="150"/>
      <c r="K187" s="150"/>
      <c r="L187" s="149"/>
    </row>
    <row r="188" customFormat="false" ht="32.65" hidden="false" customHeight="true" outlineLevel="0" collapsed="false">
      <c r="A188" s="82"/>
      <c r="B188" s="82"/>
      <c r="C188" s="82" t="n">
        <v>4700</v>
      </c>
      <c r="D188" s="83" t="s">
        <v>240</v>
      </c>
      <c r="E188" s="46" t="n">
        <f aca="false">SUM(E189:E191)</f>
        <v>7100</v>
      </c>
      <c r="F188" s="46" t="n">
        <f aca="false">SUM(F189:F191)</f>
        <v>7100</v>
      </c>
      <c r="G188" s="46" t="n">
        <f aca="false">SUM(G189:G191)</f>
        <v>0</v>
      </c>
      <c r="H188" s="46" t="n">
        <f aca="false">SUM(H189:H191)</f>
        <v>0</v>
      </c>
      <c r="I188" s="46" t="n">
        <f aca="false">SUM(I189:I191)</f>
        <v>0</v>
      </c>
      <c r="J188" s="46" t="n">
        <f aca="false">SUM(J189:J191)</f>
        <v>0</v>
      </c>
      <c r="K188" s="46" t="n">
        <f aca="false">SUM(K189:K191)</f>
        <v>0</v>
      </c>
      <c r="L188" s="46" t="n">
        <f aca="false">SUM(L189:L191)</f>
        <v>0</v>
      </c>
    </row>
    <row r="189" customFormat="false" ht="18.2" hidden="false" customHeight="true" outlineLevel="0" collapsed="false">
      <c r="A189" s="82"/>
      <c r="B189" s="82"/>
      <c r="C189" s="82"/>
      <c r="D189" s="45" t="s">
        <v>124</v>
      </c>
      <c r="E189" s="46" t="n">
        <f aca="false">F189+L189</f>
        <v>3600</v>
      </c>
      <c r="F189" s="46" t="n">
        <v>3600</v>
      </c>
      <c r="G189" s="149"/>
      <c r="H189" s="149"/>
      <c r="I189" s="149"/>
      <c r="J189" s="150"/>
      <c r="K189" s="150"/>
      <c r="L189" s="149"/>
    </row>
    <row r="190" customFormat="false" ht="18.2" hidden="false" customHeight="true" outlineLevel="0" collapsed="false">
      <c r="A190" s="82"/>
      <c r="B190" s="82"/>
      <c r="C190" s="82"/>
      <c r="D190" s="45" t="s">
        <v>125</v>
      </c>
      <c r="E190" s="46" t="n">
        <f aca="false">F190+L190</f>
        <v>3000</v>
      </c>
      <c r="F190" s="46" t="n">
        <v>3000</v>
      </c>
      <c r="G190" s="149"/>
      <c r="H190" s="149"/>
      <c r="I190" s="149"/>
      <c r="J190" s="150"/>
      <c r="K190" s="150"/>
      <c r="L190" s="149"/>
    </row>
    <row r="191" customFormat="false" ht="18.2" hidden="false" customHeight="true" outlineLevel="0" collapsed="false">
      <c r="A191" s="82"/>
      <c r="B191" s="82"/>
      <c r="C191" s="82"/>
      <c r="D191" s="45" t="s">
        <v>126</v>
      </c>
      <c r="E191" s="46" t="n">
        <f aca="false">F191+L191</f>
        <v>500</v>
      </c>
      <c r="F191" s="46" t="n">
        <v>500</v>
      </c>
      <c r="G191" s="149"/>
      <c r="H191" s="149"/>
      <c r="I191" s="149"/>
      <c r="J191" s="150"/>
      <c r="K191" s="150"/>
      <c r="L191" s="149"/>
    </row>
    <row r="192" customFormat="false" ht="34.8" hidden="false" customHeight="true" outlineLevel="0" collapsed="false">
      <c r="A192" s="82"/>
      <c r="B192" s="82"/>
      <c r="C192" s="82" t="n">
        <v>4740</v>
      </c>
      <c r="D192" s="83" t="s">
        <v>270</v>
      </c>
      <c r="E192" s="46" t="n">
        <f aca="false">SUM(E193:E195)</f>
        <v>3050</v>
      </c>
      <c r="F192" s="46" t="n">
        <f aca="false">SUM(F193:F195)</f>
        <v>3050</v>
      </c>
      <c r="G192" s="46" t="n">
        <f aca="false">SUM(G193:G195)</f>
        <v>0</v>
      </c>
      <c r="H192" s="46" t="n">
        <f aca="false">SUM(H193:H195)</f>
        <v>0</v>
      </c>
      <c r="I192" s="46" t="n">
        <f aca="false">SUM(I193:I195)</f>
        <v>0</v>
      </c>
      <c r="J192" s="46" t="n">
        <f aca="false">SUM(J193:J195)</f>
        <v>0</v>
      </c>
      <c r="K192" s="46" t="n">
        <f aca="false">SUM(K193:K195)</f>
        <v>0</v>
      </c>
      <c r="L192" s="46" t="n">
        <f aca="false">SUM(L193:L195)</f>
        <v>0</v>
      </c>
    </row>
    <row r="193" customFormat="false" ht="18.2" hidden="false" customHeight="true" outlineLevel="0" collapsed="false">
      <c r="A193" s="82"/>
      <c r="B193" s="82"/>
      <c r="C193" s="82"/>
      <c r="D193" s="45" t="s">
        <v>124</v>
      </c>
      <c r="E193" s="46" t="n">
        <f aca="false">F193+L193</f>
        <v>950</v>
      </c>
      <c r="F193" s="46" t="n">
        <v>950</v>
      </c>
      <c r="G193" s="149"/>
      <c r="H193" s="149"/>
      <c r="I193" s="149"/>
      <c r="J193" s="150"/>
      <c r="K193" s="150"/>
      <c r="L193" s="149"/>
    </row>
    <row r="194" customFormat="false" ht="18.2" hidden="false" customHeight="true" outlineLevel="0" collapsed="false">
      <c r="A194" s="82"/>
      <c r="B194" s="82"/>
      <c r="C194" s="82"/>
      <c r="D194" s="45" t="s">
        <v>125</v>
      </c>
      <c r="E194" s="46" t="n">
        <f aca="false">F194+L194</f>
        <v>1800</v>
      </c>
      <c r="F194" s="46" t="n">
        <v>1800</v>
      </c>
      <c r="G194" s="149"/>
      <c r="H194" s="149"/>
      <c r="I194" s="149"/>
      <c r="J194" s="150"/>
      <c r="K194" s="150"/>
      <c r="L194" s="149"/>
    </row>
    <row r="195" customFormat="false" ht="18.2" hidden="false" customHeight="true" outlineLevel="0" collapsed="false">
      <c r="A195" s="82"/>
      <c r="B195" s="82"/>
      <c r="C195" s="82"/>
      <c r="D195" s="45" t="s">
        <v>126</v>
      </c>
      <c r="E195" s="46" t="n">
        <f aca="false">F195+L195</f>
        <v>300</v>
      </c>
      <c r="F195" s="46" t="n">
        <v>300</v>
      </c>
      <c r="G195" s="149"/>
      <c r="H195" s="149"/>
      <c r="I195" s="149"/>
      <c r="J195" s="150"/>
      <c r="K195" s="150"/>
      <c r="L195" s="149"/>
    </row>
    <row r="196" customFormat="false" ht="15.75" hidden="false" customHeight="true" outlineLevel="0" collapsed="false">
      <c r="A196" s="82"/>
      <c r="B196" s="82"/>
      <c r="C196" s="82" t="n">
        <v>4750</v>
      </c>
      <c r="D196" s="83" t="s">
        <v>271</v>
      </c>
      <c r="E196" s="46" t="n">
        <f aca="false">SUM(E197:E199)</f>
        <v>6950</v>
      </c>
      <c r="F196" s="46" t="n">
        <f aca="false">SUM(F197:F199)</f>
        <v>6950</v>
      </c>
      <c r="G196" s="46" t="n">
        <f aca="false">SUM(G197:G199)</f>
        <v>0</v>
      </c>
      <c r="H196" s="46" t="n">
        <f aca="false">SUM(H197:H199)</f>
        <v>0</v>
      </c>
      <c r="I196" s="46" t="n">
        <f aca="false">SUM(I197:I199)</f>
        <v>0</v>
      </c>
      <c r="J196" s="46" t="n">
        <f aca="false">SUM(J197:J199)</f>
        <v>0</v>
      </c>
      <c r="K196" s="46" t="n">
        <f aca="false">SUM(K197:K199)</f>
        <v>0</v>
      </c>
      <c r="L196" s="46" t="n">
        <f aca="false">SUM(L197:L199)</f>
        <v>0</v>
      </c>
    </row>
    <row r="197" customFormat="false" ht="18.2" hidden="false" customHeight="true" outlineLevel="0" collapsed="false">
      <c r="A197" s="82"/>
      <c r="B197" s="82"/>
      <c r="C197" s="82"/>
      <c r="D197" s="45" t="s">
        <v>124</v>
      </c>
      <c r="E197" s="46" t="n">
        <f aca="false">F197+L197</f>
        <v>3000</v>
      </c>
      <c r="F197" s="46" t="n">
        <v>3000</v>
      </c>
      <c r="G197" s="149"/>
      <c r="H197" s="149"/>
      <c r="I197" s="149"/>
      <c r="J197" s="150"/>
      <c r="K197" s="150"/>
      <c r="L197" s="149"/>
    </row>
    <row r="198" customFormat="false" ht="18.2" hidden="false" customHeight="true" outlineLevel="0" collapsed="false">
      <c r="A198" s="82"/>
      <c r="B198" s="82"/>
      <c r="C198" s="82"/>
      <c r="D198" s="45" t="s">
        <v>125</v>
      </c>
      <c r="E198" s="46" t="n">
        <f aca="false">F198+L198</f>
        <v>1950</v>
      </c>
      <c r="F198" s="46" t="n">
        <v>1950</v>
      </c>
      <c r="G198" s="149"/>
      <c r="H198" s="149"/>
      <c r="I198" s="149"/>
      <c r="J198" s="150"/>
      <c r="K198" s="150"/>
      <c r="L198" s="149"/>
    </row>
    <row r="199" customFormat="false" ht="18.2" hidden="false" customHeight="true" outlineLevel="0" collapsed="false">
      <c r="A199" s="82"/>
      <c r="B199" s="82"/>
      <c r="C199" s="82"/>
      <c r="D199" s="45" t="s">
        <v>126</v>
      </c>
      <c r="E199" s="46" t="n">
        <f aca="false">F199+L199</f>
        <v>2000</v>
      </c>
      <c r="F199" s="46" t="n">
        <v>2000</v>
      </c>
      <c r="G199" s="149"/>
      <c r="H199" s="149"/>
      <c r="I199" s="149"/>
      <c r="J199" s="150"/>
      <c r="K199" s="150"/>
      <c r="L199" s="149"/>
    </row>
    <row r="200" customFormat="false" ht="24.85" hidden="false" customHeight="true" outlineLevel="0" collapsed="false">
      <c r="A200" s="82"/>
      <c r="B200" s="82"/>
      <c r="C200" s="82" t="n">
        <v>6050</v>
      </c>
      <c r="D200" s="83" t="s">
        <v>208</v>
      </c>
      <c r="E200" s="46" t="n">
        <f aca="false">F200+L200</f>
        <v>100000</v>
      </c>
      <c r="F200" s="46" t="n">
        <v>0</v>
      </c>
      <c r="G200" s="46"/>
      <c r="H200" s="46"/>
      <c r="I200" s="46"/>
      <c r="J200" s="46"/>
      <c r="K200" s="46"/>
      <c r="L200" s="46" t="n">
        <v>100000</v>
      </c>
    </row>
    <row r="201" customFormat="false" ht="15.75" hidden="false" customHeight="true" outlineLevel="0" collapsed="false">
      <c r="A201" s="81"/>
      <c r="B201" s="81" t="n">
        <v>80103</v>
      </c>
      <c r="C201" s="81"/>
      <c r="D201" s="151" t="s">
        <v>272</v>
      </c>
      <c r="E201" s="43" t="n">
        <f aca="false">E202+E205+E210+E212+E215+E218</f>
        <v>170160</v>
      </c>
      <c r="F201" s="43" t="n">
        <f aca="false">F202+F205+F210+F212+F215+F218</f>
        <v>170160</v>
      </c>
      <c r="G201" s="43" t="n">
        <f aca="false">G202+G205+G210+G212+G215+G218</f>
        <v>140030</v>
      </c>
      <c r="H201" s="43" t="n">
        <f aca="false">H202+H205+H210+H212+H215+H218</f>
        <v>24670</v>
      </c>
      <c r="I201" s="43" t="n">
        <f aca="false">I202+I205+I210+I212+I215+I218</f>
        <v>0</v>
      </c>
      <c r="J201" s="43" t="n">
        <f aca="false">J202+J205+J210+J212+J215+J218</f>
        <v>0</v>
      </c>
      <c r="K201" s="43" t="n">
        <f aca="false">K202+K205+K210+K212+K215+K218</f>
        <v>0</v>
      </c>
      <c r="L201" s="43" t="n">
        <f aca="false">L202+L205+L210+L212+L215+L218</f>
        <v>0</v>
      </c>
    </row>
    <row r="202" customFormat="false" ht="15.75" hidden="false" customHeight="true" outlineLevel="0" collapsed="false">
      <c r="A202" s="82"/>
      <c r="B202" s="82"/>
      <c r="C202" s="82" t="n">
        <v>3020</v>
      </c>
      <c r="D202" s="83" t="s">
        <v>262</v>
      </c>
      <c r="E202" s="46" t="n">
        <f aca="false">E203+E204</f>
        <v>3260</v>
      </c>
      <c r="F202" s="46" t="n">
        <f aca="false">F203+F204</f>
        <v>3260</v>
      </c>
      <c r="G202" s="46" t="n">
        <f aca="false">G203+G204</f>
        <v>0</v>
      </c>
      <c r="H202" s="46" t="n">
        <f aca="false">H203+H204</f>
        <v>0</v>
      </c>
      <c r="I202" s="46" t="n">
        <f aca="false">I203+I204</f>
        <v>0</v>
      </c>
      <c r="J202" s="46" t="n">
        <f aca="false">J203+J204</f>
        <v>0</v>
      </c>
      <c r="K202" s="46" t="n">
        <f aca="false">K203+K204</f>
        <v>0</v>
      </c>
      <c r="L202" s="46" t="n">
        <f aca="false">L203+L204</f>
        <v>0</v>
      </c>
    </row>
    <row r="203" customFormat="false" ht="18.2" hidden="false" customHeight="true" outlineLevel="0" collapsed="false">
      <c r="A203" s="82"/>
      <c r="B203" s="82"/>
      <c r="C203" s="82"/>
      <c r="D203" s="45" t="s">
        <v>124</v>
      </c>
      <c r="E203" s="46" t="n">
        <f aca="false">F203+L203</f>
        <v>860</v>
      </c>
      <c r="F203" s="149" t="n">
        <v>860</v>
      </c>
      <c r="G203" s="149"/>
      <c r="H203" s="149"/>
      <c r="I203" s="149"/>
      <c r="J203" s="150"/>
      <c r="K203" s="150"/>
      <c r="L203" s="149"/>
    </row>
    <row r="204" customFormat="false" ht="18.2" hidden="false" customHeight="true" outlineLevel="0" collapsed="false">
      <c r="A204" s="82"/>
      <c r="B204" s="82"/>
      <c r="C204" s="82"/>
      <c r="D204" s="45" t="s">
        <v>126</v>
      </c>
      <c r="E204" s="46" t="n">
        <f aca="false">F204+L204</f>
        <v>2400</v>
      </c>
      <c r="F204" s="149" t="n">
        <v>2400</v>
      </c>
      <c r="G204" s="149"/>
      <c r="H204" s="173"/>
      <c r="I204" s="149"/>
      <c r="J204" s="150"/>
      <c r="K204" s="150"/>
      <c r="L204" s="149"/>
    </row>
    <row r="205" customFormat="false" ht="18.6" hidden="false" customHeight="true" outlineLevel="0" collapsed="false">
      <c r="A205" s="82"/>
      <c r="B205" s="82"/>
      <c r="C205" s="82" t="n">
        <v>4010</v>
      </c>
      <c r="D205" s="83" t="s">
        <v>273</v>
      </c>
      <c r="E205" s="46" t="n">
        <f aca="false">E206+E207</f>
        <v>137600</v>
      </c>
      <c r="F205" s="46" t="n">
        <f aca="false">F206+F207</f>
        <v>137600</v>
      </c>
      <c r="G205" s="46" t="n">
        <f aca="false">G206+G207</f>
        <v>137600</v>
      </c>
      <c r="H205" s="46" t="n">
        <f aca="false">H206+H207</f>
        <v>0</v>
      </c>
      <c r="I205" s="46" t="n">
        <f aca="false">I206+I207</f>
        <v>0</v>
      </c>
      <c r="J205" s="46" t="n">
        <f aca="false">J206+J207</f>
        <v>0</v>
      </c>
      <c r="K205" s="46" t="n">
        <f aca="false">K206+K207</f>
        <v>0</v>
      </c>
      <c r="L205" s="46" t="n">
        <f aca="false">L206+L207</f>
        <v>0</v>
      </c>
    </row>
    <row r="206" customFormat="false" ht="18.2" hidden="false" customHeight="true" outlineLevel="0" collapsed="false">
      <c r="A206" s="82"/>
      <c r="B206" s="82"/>
      <c r="C206" s="82"/>
      <c r="D206" s="45" t="s">
        <v>124</v>
      </c>
      <c r="E206" s="46" t="n">
        <f aca="false">F206+L206</f>
        <v>106200</v>
      </c>
      <c r="F206" s="149" t="n">
        <f aca="false">SUM(G206:K206)</f>
        <v>106200</v>
      </c>
      <c r="G206" s="149" t="n">
        <v>106200</v>
      </c>
      <c r="H206" s="149"/>
      <c r="I206" s="149"/>
      <c r="J206" s="150"/>
      <c r="K206" s="150"/>
      <c r="L206" s="149"/>
    </row>
    <row r="207" customFormat="false" ht="18.2" hidden="false" customHeight="true" outlineLevel="0" collapsed="false">
      <c r="A207" s="82"/>
      <c r="B207" s="82"/>
      <c r="C207" s="82"/>
      <c r="D207" s="45" t="s">
        <v>126</v>
      </c>
      <c r="E207" s="46" t="n">
        <f aca="false">F207+L207</f>
        <v>31400</v>
      </c>
      <c r="F207" s="149" t="n">
        <f aca="false">SUM(G207:K207)</f>
        <v>31400</v>
      </c>
      <c r="G207" s="149" t="n">
        <v>31400</v>
      </c>
      <c r="H207" s="149"/>
      <c r="I207" s="149"/>
      <c r="J207" s="150"/>
      <c r="K207" s="150"/>
      <c r="L207" s="149"/>
    </row>
    <row r="208" customFormat="false" ht="18.2" hidden="false" customHeight="true" outlineLevel="0" collapsed="false">
      <c r="A208" s="163"/>
      <c r="B208" s="163"/>
      <c r="C208" s="163"/>
      <c r="D208" s="52"/>
      <c r="E208" s="53"/>
      <c r="F208" s="165"/>
      <c r="G208" s="165"/>
      <c r="H208" s="165"/>
      <c r="I208" s="165"/>
      <c r="J208" s="105"/>
      <c r="K208" s="105"/>
      <c r="L208" s="165"/>
    </row>
    <row r="209" s="165" customFormat="true" ht="18.2" hidden="false" customHeight="true" outlineLevel="0" collapsed="false">
      <c r="A209" s="162"/>
      <c r="B209" s="163"/>
      <c r="C209" s="163"/>
      <c r="D209" s="164"/>
      <c r="E209" s="53"/>
      <c r="F209" s="53"/>
      <c r="J209" s="166"/>
      <c r="K209" s="105"/>
      <c r="L209" s="167" t="s">
        <v>210</v>
      </c>
      <c r="M209" s="162"/>
      <c r="N209" s="163"/>
      <c r="O209" s="163"/>
      <c r="P209" s="164"/>
      <c r="Q209" s="53"/>
      <c r="R209" s="53"/>
      <c r="V209" s="166"/>
      <c r="W209" s="105"/>
      <c r="X209" s="167" t="s">
        <v>210</v>
      </c>
      <c r="Y209" s="162"/>
      <c r="Z209" s="163"/>
      <c r="AA209" s="163"/>
      <c r="AB209" s="164"/>
      <c r="AC209" s="53"/>
      <c r="AD209" s="53"/>
      <c r="AH209" s="166"/>
      <c r="AI209" s="105"/>
      <c r="AJ209" s="167" t="s">
        <v>210</v>
      </c>
      <c r="AK209" s="162"/>
      <c r="AL209" s="163"/>
      <c r="AM209" s="163"/>
      <c r="AN209" s="164"/>
      <c r="AO209" s="53"/>
      <c r="AP209" s="53"/>
      <c r="AT209" s="166"/>
      <c r="AU209" s="105"/>
      <c r="AV209" s="167" t="s">
        <v>210</v>
      </c>
      <c r="AW209" s="162"/>
      <c r="AX209" s="163"/>
      <c r="AY209" s="163"/>
      <c r="AZ209" s="164"/>
      <c r="BA209" s="53"/>
      <c r="BB209" s="53"/>
      <c r="BF209" s="166"/>
      <c r="BG209" s="105"/>
      <c r="BH209" s="167" t="s">
        <v>210</v>
      </c>
      <c r="BI209" s="162"/>
      <c r="BJ209" s="163"/>
      <c r="BK209" s="163"/>
      <c r="BL209" s="164"/>
      <c r="BM209" s="53"/>
      <c r="BN209" s="53"/>
      <c r="BR209" s="166"/>
      <c r="BS209" s="105"/>
      <c r="BT209" s="167" t="s">
        <v>210</v>
      </c>
      <c r="BU209" s="162"/>
      <c r="BV209" s="163"/>
      <c r="BW209" s="163"/>
      <c r="BX209" s="164"/>
      <c r="BY209" s="53"/>
      <c r="BZ209" s="53"/>
      <c r="CD209" s="166"/>
      <c r="CE209" s="105"/>
      <c r="CF209" s="167" t="s">
        <v>210</v>
      </c>
      <c r="CG209" s="162"/>
      <c r="CH209" s="163"/>
      <c r="CI209" s="163"/>
      <c r="CJ209" s="164"/>
      <c r="CK209" s="53"/>
      <c r="CL209" s="53"/>
      <c r="CP209" s="166"/>
      <c r="CQ209" s="105"/>
      <c r="CR209" s="167" t="s">
        <v>210</v>
      </c>
      <c r="CS209" s="162"/>
      <c r="CT209" s="163"/>
      <c r="CU209" s="163"/>
      <c r="CV209" s="164"/>
      <c r="CW209" s="53"/>
      <c r="CX209" s="53"/>
      <c r="DB209" s="166"/>
      <c r="DC209" s="105"/>
      <c r="DD209" s="167" t="s">
        <v>210</v>
      </c>
      <c r="DE209" s="162"/>
      <c r="DF209" s="163"/>
      <c r="DG209" s="163"/>
      <c r="DH209" s="164"/>
      <c r="DI209" s="53"/>
      <c r="DJ209" s="53"/>
      <c r="DN209" s="166"/>
      <c r="DO209" s="105"/>
      <c r="DP209" s="167" t="s">
        <v>210</v>
      </c>
      <c r="DQ209" s="162"/>
      <c r="DR209" s="163"/>
      <c r="DS209" s="163"/>
      <c r="DT209" s="164"/>
      <c r="DU209" s="53"/>
      <c r="DV209" s="53"/>
      <c r="DZ209" s="166"/>
      <c r="EA209" s="105"/>
      <c r="EB209" s="167" t="s">
        <v>210</v>
      </c>
      <c r="EC209" s="162"/>
      <c r="ED209" s="163"/>
      <c r="EE209" s="163"/>
      <c r="EF209" s="164"/>
      <c r="EG209" s="53"/>
      <c r="EH209" s="53"/>
      <c r="EL209" s="166"/>
      <c r="EM209" s="105"/>
      <c r="EN209" s="167" t="s">
        <v>210</v>
      </c>
      <c r="EO209" s="162"/>
      <c r="EP209" s="163"/>
      <c r="EQ209" s="163"/>
      <c r="ER209" s="164"/>
      <c r="ES209" s="53"/>
      <c r="ET209" s="53"/>
      <c r="EX209" s="166"/>
      <c r="EY209" s="105"/>
      <c r="EZ209" s="167" t="s">
        <v>210</v>
      </c>
      <c r="FA209" s="162"/>
      <c r="FB209" s="163"/>
      <c r="FC209" s="163"/>
      <c r="FD209" s="164"/>
      <c r="FE209" s="53"/>
      <c r="FF209" s="53"/>
      <c r="FJ209" s="166"/>
      <c r="FK209" s="105"/>
      <c r="FL209" s="167" t="s">
        <v>210</v>
      </c>
      <c r="FM209" s="162"/>
      <c r="FN209" s="163"/>
      <c r="FO209" s="163"/>
      <c r="FP209" s="164"/>
      <c r="FQ209" s="53"/>
      <c r="FR209" s="53"/>
      <c r="FV209" s="166"/>
      <c r="FW209" s="105"/>
      <c r="FX209" s="167" t="s">
        <v>210</v>
      </c>
      <c r="FY209" s="162"/>
      <c r="FZ209" s="163"/>
      <c r="GA209" s="163"/>
      <c r="GB209" s="164"/>
      <c r="GC209" s="53"/>
      <c r="GD209" s="53"/>
      <c r="GH209" s="166"/>
      <c r="GI209" s="105"/>
      <c r="GJ209" s="167" t="s">
        <v>210</v>
      </c>
      <c r="GK209" s="162"/>
      <c r="GL209" s="163"/>
      <c r="GM209" s="163"/>
      <c r="GN209" s="164"/>
      <c r="GO209" s="53"/>
      <c r="GP209" s="53"/>
      <c r="GT209" s="166"/>
      <c r="GU209" s="105"/>
      <c r="GV209" s="167" t="s">
        <v>210</v>
      </c>
      <c r="GW209" s="162"/>
      <c r="GX209" s="163"/>
      <c r="GY209" s="163"/>
      <c r="GZ209" s="164"/>
      <c r="HA209" s="53"/>
      <c r="HB209" s="53"/>
      <c r="HF209" s="166"/>
      <c r="HG209" s="105"/>
      <c r="HH209" s="167" t="s">
        <v>210</v>
      </c>
      <c r="HI209" s="162"/>
      <c r="HJ209" s="163"/>
      <c r="HK209" s="163"/>
      <c r="HL209" s="164"/>
      <c r="HM209" s="53"/>
      <c r="HN209" s="53"/>
      <c r="HR209" s="166"/>
      <c r="HS209" s="105"/>
      <c r="HT209" s="167" t="s">
        <v>210</v>
      </c>
      <c r="HU209" s="162"/>
      <c r="HV209" s="163"/>
      <c r="HW209" s="163"/>
      <c r="HX209" s="164"/>
      <c r="HY209" s="53"/>
      <c r="HZ209" s="53"/>
      <c r="ID209" s="166"/>
      <c r="IE209" s="105"/>
      <c r="IF209" s="167" t="s">
        <v>210</v>
      </c>
      <c r="IG209" s="162"/>
      <c r="IH209" s="163"/>
      <c r="II209" s="163"/>
      <c r="IJ209" s="164"/>
      <c r="IK209" s="53"/>
      <c r="IL209" s="53"/>
      <c r="IP209" s="166"/>
      <c r="IQ209" s="105"/>
      <c r="IR209" s="167" t="s">
        <v>210</v>
      </c>
      <c r="IS209" s="162"/>
      <c r="IT209" s="163"/>
      <c r="IU209" s="163"/>
      <c r="IV209" s="164"/>
    </row>
    <row r="210" customFormat="false" ht="18.2" hidden="false" customHeight="true" outlineLevel="0" collapsed="false">
      <c r="A210" s="82"/>
      <c r="B210" s="82"/>
      <c r="C210" s="82" t="n">
        <v>4040</v>
      </c>
      <c r="D210" s="83" t="s">
        <v>224</v>
      </c>
      <c r="E210" s="46" t="n">
        <f aca="false">E211</f>
        <v>2430</v>
      </c>
      <c r="F210" s="46" t="n">
        <f aca="false">F211</f>
        <v>2430</v>
      </c>
      <c r="G210" s="46" t="n">
        <f aca="false">G211</f>
        <v>2430</v>
      </c>
      <c r="H210" s="46" t="n">
        <f aca="false">H211</f>
        <v>0</v>
      </c>
      <c r="I210" s="46" t="n">
        <f aca="false">I211</f>
        <v>0</v>
      </c>
      <c r="J210" s="46" t="n">
        <f aca="false">J211</f>
        <v>0</v>
      </c>
      <c r="K210" s="46" t="n">
        <f aca="false">K211</f>
        <v>0</v>
      </c>
      <c r="L210" s="46" t="n">
        <f aca="false">L211</f>
        <v>0</v>
      </c>
    </row>
    <row r="211" customFormat="false" ht="18.2" hidden="false" customHeight="true" outlineLevel="0" collapsed="false">
      <c r="A211" s="82"/>
      <c r="B211" s="82"/>
      <c r="C211" s="82"/>
      <c r="D211" s="45" t="s">
        <v>126</v>
      </c>
      <c r="E211" s="46" t="n">
        <f aca="false">F211+L211</f>
        <v>2430</v>
      </c>
      <c r="F211" s="149" t="n">
        <f aca="false">SUM(G211:K211)</f>
        <v>2430</v>
      </c>
      <c r="G211" s="149" t="n">
        <v>2430</v>
      </c>
      <c r="H211" s="149"/>
      <c r="I211" s="149"/>
      <c r="J211" s="150"/>
      <c r="K211" s="150"/>
      <c r="L211" s="149"/>
    </row>
    <row r="212" customFormat="false" ht="18.2" hidden="false" customHeight="true" outlineLevel="0" collapsed="false">
      <c r="A212" s="82"/>
      <c r="B212" s="82"/>
      <c r="C212" s="82" t="n">
        <v>4110</v>
      </c>
      <c r="D212" s="83" t="s">
        <v>225</v>
      </c>
      <c r="E212" s="46" t="n">
        <f aca="false">E213+E214</f>
        <v>21300</v>
      </c>
      <c r="F212" s="46" t="n">
        <f aca="false">F213+F214</f>
        <v>21300</v>
      </c>
      <c r="G212" s="46" t="n">
        <f aca="false">G213+G214</f>
        <v>0</v>
      </c>
      <c r="H212" s="46" t="n">
        <f aca="false">H213+H214</f>
        <v>21300</v>
      </c>
      <c r="I212" s="46" t="n">
        <f aca="false">I213+I214</f>
        <v>0</v>
      </c>
      <c r="J212" s="46" t="n">
        <f aca="false">J213+J214</f>
        <v>0</v>
      </c>
      <c r="K212" s="46" t="n">
        <f aca="false">K213+K214</f>
        <v>0</v>
      </c>
      <c r="L212" s="46" t="n">
        <f aca="false">L213+L214</f>
        <v>0</v>
      </c>
    </row>
    <row r="213" customFormat="false" ht="18.2" hidden="false" customHeight="true" outlineLevel="0" collapsed="false">
      <c r="A213" s="82"/>
      <c r="B213" s="82"/>
      <c r="C213" s="82"/>
      <c r="D213" s="45" t="s">
        <v>124</v>
      </c>
      <c r="E213" s="46" t="n">
        <f aca="false">F213+L213</f>
        <v>15750</v>
      </c>
      <c r="F213" s="149" t="n">
        <f aca="false">SUM(G213:K213)</f>
        <v>15750</v>
      </c>
      <c r="G213" s="149"/>
      <c r="H213" s="149" t="n">
        <f aca="false">21300-H214</f>
        <v>15750</v>
      </c>
      <c r="I213" s="149"/>
      <c r="J213" s="150"/>
      <c r="K213" s="150"/>
      <c r="L213" s="149"/>
    </row>
    <row r="214" customFormat="false" ht="18.2" hidden="false" customHeight="true" outlineLevel="0" collapsed="false">
      <c r="A214" s="82"/>
      <c r="B214" s="82"/>
      <c r="C214" s="82"/>
      <c r="D214" s="45" t="s">
        <v>126</v>
      </c>
      <c r="E214" s="46" t="n">
        <f aca="false">F214+L214</f>
        <v>5550</v>
      </c>
      <c r="F214" s="149" t="n">
        <f aca="false">SUM(G214:K214)</f>
        <v>5550</v>
      </c>
      <c r="G214" s="149"/>
      <c r="H214" s="149" t="n">
        <v>5550</v>
      </c>
      <c r="I214" s="149"/>
      <c r="J214" s="150"/>
      <c r="K214" s="150"/>
      <c r="L214" s="149"/>
    </row>
    <row r="215" customFormat="false" ht="18.2" hidden="false" customHeight="true" outlineLevel="0" collapsed="false">
      <c r="A215" s="82"/>
      <c r="B215" s="82"/>
      <c r="C215" s="82" t="n">
        <v>4120</v>
      </c>
      <c r="D215" s="83" t="s">
        <v>226</v>
      </c>
      <c r="E215" s="46" t="n">
        <f aca="false">E216+E217</f>
        <v>3370</v>
      </c>
      <c r="F215" s="46" t="n">
        <f aca="false">F216+F217</f>
        <v>3370</v>
      </c>
      <c r="G215" s="46" t="n">
        <f aca="false">G216+G217</f>
        <v>0</v>
      </c>
      <c r="H215" s="46" t="n">
        <f aca="false">H216+H217</f>
        <v>3370</v>
      </c>
      <c r="I215" s="46" t="n">
        <f aca="false">I216+I217</f>
        <v>0</v>
      </c>
      <c r="J215" s="46" t="n">
        <f aca="false">J216+J217</f>
        <v>0</v>
      </c>
      <c r="K215" s="46" t="n">
        <f aca="false">K216+K217</f>
        <v>0</v>
      </c>
      <c r="L215" s="46" t="n">
        <f aca="false">L216+L217</f>
        <v>0</v>
      </c>
    </row>
    <row r="216" customFormat="false" ht="18.2" hidden="false" customHeight="true" outlineLevel="0" collapsed="false">
      <c r="A216" s="82"/>
      <c r="B216" s="82"/>
      <c r="C216" s="82"/>
      <c r="D216" s="45" t="s">
        <v>124</v>
      </c>
      <c r="E216" s="46" t="n">
        <f aca="false">F216+L216</f>
        <v>2600</v>
      </c>
      <c r="F216" s="149" t="n">
        <f aca="false">SUM(G216:K216)</f>
        <v>2600</v>
      </c>
      <c r="G216" s="149"/>
      <c r="H216" s="149" t="n">
        <v>2600</v>
      </c>
      <c r="I216" s="149"/>
      <c r="J216" s="150"/>
      <c r="K216" s="150"/>
      <c r="L216" s="149"/>
    </row>
    <row r="217" customFormat="false" ht="18.2" hidden="false" customHeight="true" outlineLevel="0" collapsed="false">
      <c r="A217" s="82"/>
      <c r="B217" s="82"/>
      <c r="C217" s="82"/>
      <c r="D217" s="45" t="s">
        <v>126</v>
      </c>
      <c r="E217" s="46" t="n">
        <f aca="false">F217+L217</f>
        <v>770</v>
      </c>
      <c r="F217" s="149" t="n">
        <f aca="false">SUM(G217:K217)</f>
        <v>770</v>
      </c>
      <c r="G217" s="149"/>
      <c r="H217" s="149" t="n">
        <v>770</v>
      </c>
      <c r="I217" s="149"/>
      <c r="J217" s="150"/>
      <c r="K217" s="150"/>
      <c r="L217" s="149"/>
    </row>
    <row r="218" customFormat="false" ht="15.75" hidden="false" customHeight="true" outlineLevel="0" collapsed="false">
      <c r="A218" s="82"/>
      <c r="B218" s="82"/>
      <c r="C218" s="82" t="n">
        <v>4440</v>
      </c>
      <c r="D218" s="83" t="s">
        <v>274</v>
      </c>
      <c r="E218" s="46" t="n">
        <f aca="false">E219</f>
        <v>2200</v>
      </c>
      <c r="F218" s="46" t="n">
        <f aca="false">F219</f>
        <v>2200</v>
      </c>
      <c r="G218" s="46" t="n">
        <f aca="false">G219</f>
        <v>0</v>
      </c>
      <c r="H218" s="46" t="n">
        <f aca="false">H219</f>
        <v>0</v>
      </c>
      <c r="I218" s="46" t="n">
        <f aca="false">I219</f>
        <v>0</v>
      </c>
      <c r="J218" s="46" t="n">
        <f aca="false">J219</f>
        <v>0</v>
      </c>
      <c r="K218" s="46" t="n">
        <f aca="false">K219</f>
        <v>0</v>
      </c>
      <c r="L218" s="46" t="n">
        <f aca="false">L219</f>
        <v>0</v>
      </c>
    </row>
    <row r="219" customFormat="false" ht="18.2" hidden="false" customHeight="true" outlineLevel="0" collapsed="false">
      <c r="A219" s="82"/>
      <c r="B219" s="82"/>
      <c r="C219" s="82"/>
      <c r="D219" s="45" t="s">
        <v>126</v>
      </c>
      <c r="E219" s="46" t="n">
        <f aca="false">F219+L219</f>
        <v>2200</v>
      </c>
      <c r="F219" s="149" t="n">
        <v>2200</v>
      </c>
      <c r="G219" s="149"/>
      <c r="H219" s="149"/>
      <c r="I219" s="149"/>
      <c r="J219" s="150"/>
      <c r="K219" s="150"/>
      <c r="L219" s="149"/>
    </row>
    <row r="220" customFormat="false" ht="18.6" hidden="false" customHeight="true" outlineLevel="0" collapsed="false">
      <c r="A220" s="81"/>
      <c r="B220" s="81" t="n">
        <v>80104</v>
      </c>
      <c r="C220" s="81"/>
      <c r="D220" s="151" t="s">
        <v>275</v>
      </c>
      <c r="E220" s="43" t="n">
        <f aca="false">E221+E224</f>
        <v>2844880</v>
      </c>
      <c r="F220" s="43" t="n">
        <f aca="false">F221+F224</f>
        <v>2844880</v>
      </c>
      <c r="G220" s="43" t="n">
        <f aca="false">G221+G224</f>
        <v>0</v>
      </c>
      <c r="H220" s="43" t="n">
        <f aca="false">H221+H224</f>
        <v>0</v>
      </c>
      <c r="I220" s="43" t="n">
        <f aca="false">I221+I224</f>
        <v>2844880</v>
      </c>
      <c r="J220" s="43" t="n">
        <f aca="false">J221+J224</f>
        <v>0</v>
      </c>
      <c r="K220" s="43" t="n">
        <f aca="false">K221+K224</f>
        <v>0</v>
      </c>
      <c r="L220" s="43" t="n">
        <f aca="false">L221+L224</f>
        <v>0</v>
      </c>
    </row>
    <row r="221" customFormat="false" ht="32.65" hidden="false" customHeight="true" outlineLevel="0" collapsed="false">
      <c r="A221" s="82"/>
      <c r="B221" s="82"/>
      <c r="C221" s="82" t="n">
        <v>2510</v>
      </c>
      <c r="D221" s="83" t="s">
        <v>276</v>
      </c>
      <c r="E221" s="46" t="n">
        <f aca="false">E222+E223</f>
        <v>2553000</v>
      </c>
      <c r="F221" s="46" t="n">
        <f aca="false">F222+F223</f>
        <v>2553000</v>
      </c>
      <c r="G221" s="46" t="n">
        <f aca="false">G222+G223</f>
        <v>0</v>
      </c>
      <c r="H221" s="46" t="n">
        <f aca="false">H222+H223</f>
        <v>0</v>
      </c>
      <c r="I221" s="46" t="n">
        <f aca="false">I222+I223</f>
        <v>2553000</v>
      </c>
      <c r="J221" s="46" t="n">
        <f aca="false">J222+J223</f>
        <v>0</v>
      </c>
      <c r="K221" s="46" t="n">
        <f aca="false">K222+K223</f>
        <v>0</v>
      </c>
      <c r="L221" s="46" t="n">
        <f aca="false">L222+L223</f>
        <v>0</v>
      </c>
    </row>
    <row r="222" customFormat="false" ht="18.2" hidden="false" customHeight="true" outlineLevel="0" collapsed="false">
      <c r="A222" s="82"/>
      <c r="B222" s="82"/>
      <c r="C222" s="82"/>
      <c r="D222" s="83" t="s">
        <v>277</v>
      </c>
      <c r="E222" s="46" t="n">
        <f aca="false">F222+L222</f>
        <v>1188000</v>
      </c>
      <c r="F222" s="149" t="n">
        <f aca="false">SUM(G222:K222)</f>
        <v>1188000</v>
      </c>
      <c r="G222" s="149"/>
      <c r="H222" s="149"/>
      <c r="I222" s="149" t="n">
        <f aca="false">1338000-150000</f>
        <v>1188000</v>
      </c>
      <c r="J222" s="150"/>
      <c r="K222" s="150"/>
      <c r="L222" s="149"/>
    </row>
    <row r="223" customFormat="false" ht="18.2" hidden="false" customHeight="true" outlineLevel="0" collapsed="false">
      <c r="A223" s="82"/>
      <c r="B223" s="82"/>
      <c r="C223" s="82"/>
      <c r="D223" s="83" t="s">
        <v>278</v>
      </c>
      <c r="E223" s="46" t="n">
        <f aca="false">F223+L223</f>
        <v>1365000</v>
      </c>
      <c r="F223" s="149" t="n">
        <f aca="false">SUM(G223:K223)</f>
        <v>1365000</v>
      </c>
      <c r="G223" s="149"/>
      <c r="H223" s="149"/>
      <c r="I223" s="149" t="n">
        <v>1365000</v>
      </c>
      <c r="J223" s="150"/>
      <c r="K223" s="150"/>
      <c r="L223" s="149"/>
    </row>
    <row r="224" customFormat="false" ht="32.65" hidden="false" customHeight="true" outlineLevel="0" collapsed="false">
      <c r="A224" s="82"/>
      <c r="B224" s="82"/>
      <c r="C224" s="82" t="n">
        <v>2540</v>
      </c>
      <c r="D224" s="83" t="s">
        <v>279</v>
      </c>
      <c r="E224" s="46" t="n">
        <f aca="false">SUM(E225:E227)</f>
        <v>291880</v>
      </c>
      <c r="F224" s="46" t="n">
        <f aca="false">SUM(F225:F227)</f>
        <v>291880</v>
      </c>
      <c r="G224" s="46" t="n">
        <f aca="false">SUM(G225:G227)</f>
        <v>0</v>
      </c>
      <c r="H224" s="46" t="n">
        <f aca="false">SUM(H225:H227)</f>
        <v>0</v>
      </c>
      <c r="I224" s="46" t="n">
        <f aca="false">SUM(I225:I227)</f>
        <v>291880</v>
      </c>
      <c r="J224" s="46" t="n">
        <f aca="false">SUM(J225:J227)</f>
        <v>0</v>
      </c>
      <c r="K224" s="46" t="n">
        <f aca="false">SUM(K225:K227)</f>
        <v>0</v>
      </c>
      <c r="L224" s="46" t="n">
        <f aca="false">SUM(L225:L227)</f>
        <v>0</v>
      </c>
    </row>
    <row r="225" customFormat="false" ht="18.2" hidden="false" customHeight="true" outlineLevel="0" collapsed="false">
      <c r="A225" s="82"/>
      <c r="B225" s="82"/>
      <c r="C225" s="82"/>
      <c r="D225" s="83" t="s">
        <v>280</v>
      </c>
      <c r="E225" s="46" t="n">
        <f aca="false">F225+L225</f>
        <v>28080</v>
      </c>
      <c r="F225" s="149" t="n">
        <f aca="false">SUM(G225:K225)</f>
        <v>28080</v>
      </c>
      <c r="G225" s="149"/>
      <c r="H225" s="149"/>
      <c r="I225" s="46" t="n">
        <f aca="false">260*9*12</f>
        <v>28080</v>
      </c>
      <c r="J225" s="150"/>
      <c r="K225" s="150"/>
      <c r="L225" s="149"/>
    </row>
    <row r="226" customFormat="false" ht="18.2" hidden="false" customHeight="true" outlineLevel="0" collapsed="false">
      <c r="A226" s="82"/>
      <c r="B226" s="82"/>
      <c r="C226" s="82"/>
      <c r="D226" s="83" t="s">
        <v>281</v>
      </c>
      <c r="E226" s="46" t="n">
        <f aca="false">F226+L226</f>
        <v>46800</v>
      </c>
      <c r="F226" s="149" t="n">
        <f aca="false">SUM(G226:K226)</f>
        <v>46800</v>
      </c>
      <c r="G226" s="149"/>
      <c r="H226" s="149"/>
      <c r="I226" s="46" t="n">
        <f aca="false">260*15*12</f>
        <v>46800</v>
      </c>
      <c r="J226" s="150"/>
      <c r="K226" s="150"/>
      <c r="L226" s="149"/>
    </row>
    <row r="227" customFormat="false" ht="18.2" hidden="false" customHeight="true" outlineLevel="0" collapsed="false">
      <c r="A227" s="82"/>
      <c r="B227" s="82"/>
      <c r="C227" s="82"/>
      <c r="D227" s="83" t="s">
        <v>282</v>
      </c>
      <c r="E227" s="46" t="n">
        <f aca="false">F227+L227</f>
        <v>217000</v>
      </c>
      <c r="F227" s="149" t="n">
        <f aca="false">SUM(G227:K227)</f>
        <v>217000</v>
      </c>
      <c r="G227" s="149"/>
      <c r="H227" s="149"/>
      <c r="I227" s="46" t="n">
        <v>217000</v>
      </c>
      <c r="J227" s="150"/>
      <c r="K227" s="150"/>
      <c r="L227" s="149"/>
    </row>
    <row r="228" customFormat="false" ht="18.6" hidden="false" customHeight="true" outlineLevel="0" collapsed="false">
      <c r="A228" s="81"/>
      <c r="B228" s="81" t="n">
        <v>80110</v>
      </c>
      <c r="C228" s="81"/>
      <c r="D228" s="151" t="s">
        <v>129</v>
      </c>
      <c r="E228" s="43" t="n">
        <f aca="false">E229+E233+E236+E240+E244+E248+E252+E255+E259+E263+E266+E269+E273+E277+E280+E287+E291+E294+E298+E301+E305</f>
        <v>5160940</v>
      </c>
      <c r="F228" s="43" t="n">
        <f aca="false">F229+F233+F236+F240+F244+F248+F252+F255+F259+F263+F266+F269+F273+F277+F280+F287+F291+F294+F298+F301+F305</f>
        <v>5160940</v>
      </c>
      <c r="G228" s="43" t="n">
        <f aca="false">G229+G233+G236+G240+G244+G248+G252+G255+G259+G263+G266+G269+G273+G277+G280+G287+G291+G294+G298+G301+G305</f>
        <v>3550600</v>
      </c>
      <c r="H228" s="43" t="n">
        <f aca="false">H229+H233+H236+H240+H244+H248+H252+H255+H259+H263+H266+H269+H273+H277+H280+H287+H291+H294+H298+H301+H305</f>
        <v>597000</v>
      </c>
      <c r="I228" s="43" t="n">
        <f aca="false">I229+I233+I236+I240+I244+I248+I252+I255+I259+I263+I266+I269+I273+I277+I280+I287+I291+I294+I298+I301+I305</f>
        <v>0</v>
      </c>
      <c r="J228" s="43" t="n">
        <f aca="false">J229+J233+J236+J240+J244+J248+J252+J255+J259+J263+J266+J269+J273+J277+J280+J287+J291+J294+J298+J301+J305</f>
        <v>0</v>
      </c>
      <c r="K228" s="43" t="n">
        <f aca="false">K229+K233+K236+K240+K244+K248+K252+K255+K259+K263+K266+K269+K273+K277+K280+K287+K291+K294+K298+K301+K305</f>
        <v>0</v>
      </c>
      <c r="L228" s="43" t="n">
        <f aca="false">L229+L233+L236+L240+L244+L248+L252+L255+L259+L263+L266+L269+L273+L277+L280+L287+L291+L294+L298+L301+L305</f>
        <v>0</v>
      </c>
    </row>
    <row r="229" customFormat="false" ht="32.65" hidden="false" customHeight="true" outlineLevel="0" collapsed="false">
      <c r="A229" s="82"/>
      <c r="B229" s="82"/>
      <c r="C229" s="82" t="n">
        <v>3020</v>
      </c>
      <c r="D229" s="83" t="s">
        <v>283</v>
      </c>
      <c r="E229" s="46" t="n">
        <f aca="false">SUM(E230:E232)</f>
        <v>15280</v>
      </c>
      <c r="F229" s="46" t="n">
        <f aca="false">SUM(F230:F232)</f>
        <v>15280</v>
      </c>
      <c r="G229" s="46" t="n">
        <f aca="false">SUM(G230:G232)</f>
        <v>0</v>
      </c>
      <c r="H229" s="46" t="n">
        <f aca="false">SUM(H230:H232)</f>
        <v>0</v>
      </c>
      <c r="I229" s="46" t="n">
        <f aca="false">SUM(I230:I232)</f>
        <v>0</v>
      </c>
      <c r="J229" s="46" t="n">
        <f aca="false">SUM(J230:J232)</f>
        <v>0</v>
      </c>
      <c r="K229" s="46" t="n">
        <f aca="false">SUM(K230:K232)</f>
        <v>0</v>
      </c>
      <c r="L229" s="46" t="n">
        <f aca="false">SUM(L230:L232)</f>
        <v>0</v>
      </c>
    </row>
    <row r="230" customFormat="false" ht="18.2" hidden="false" customHeight="true" outlineLevel="0" collapsed="false">
      <c r="A230" s="82"/>
      <c r="B230" s="44"/>
      <c r="C230" s="44"/>
      <c r="D230" s="45" t="s">
        <v>131</v>
      </c>
      <c r="E230" s="46" t="n">
        <f aca="false">F230+L230</f>
        <v>7300</v>
      </c>
      <c r="F230" s="149" t="n">
        <v>7300</v>
      </c>
      <c r="G230" s="149"/>
      <c r="H230" s="149"/>
      <c r="I230" s="149"/>
      <c r="J230" s="150"/>
      <c r="K230" s="150"/>
      <c r="L230" s="149"/>
    </row>
    <row r="231" customFormat="false" ht="18.2" hidden="false" customHeight="true" outlineLevel="0" collapsed="false">
      <c r="A231" s="82"/>
      <c r="B231" s="44"/>
      <c r="C231" s="44"/>
      <c r="D231" s="45" t="s">
        <v>132</v>
      </c>
      <c r="E231" s="46" t="n">
        <f aca="false">F231+L231</f>
        <v>7300</v>
      </c>
      <c r="F231" s="149" t="n">
        <v>7300</v>
      </c>
      <c r="G231" s="149"/>
      <c r="H231" s="149"/>
      <c r="I231" s="149"/>
      <c r="J231" s="150"/>
      <c r="K231" s="150"/>
      <c r="L231" s="149"/>
    </row>
    <row r="232" customFormat="false" ht="18.2" hidden="false" customHeight="true" outlineLevel="0" collapsed="false">
      <c r="A232" s="82"/>
      <c r="B232" s="44"/>
      <c r="C232" s="44"/>
      <c r="D232" s="45" t="s">
        <v>133</v>
      </c>
      <c r="E232" s="46" t="n">
        <f aca="false">F232+L232</f>
        <v>680</v>
      </c>
      <c r="F232" s="149" t="n">
        <v>680</v>
      </c>
      <c r="G232" s="149"/>
      <c r="H232" s="149"/>
      <c r="I232" s="149"/>
      <c r="J232" s="150"/>
      <c r="K232" s="150"/>
      <c r="L232" s="149"/>
    </row>
    <row r="233" customFormat="false" ht="18.2" hidden="false" customHeight="true" outlineLevel="0" collapsed="false">
      <c r="A233" s="82"/>
      <c r="B233" s="82"/>
      <c r="C233" s="82" t="n">
        <v>3240</v>
      </c>
      <c r="D233" s="83" t="s">
        <v>284</v>
      </c>
      <c r="E233" s="46" t="n">
        <f aca="false">SUM(E234:E235)</f>
        <v>1710</v>
      </c>
      <c r="F233" s="46" t="n">
        <f aca="false">SUM(F234:F235)</f>
        <v>1710</v>
      </c>
      <c r="G233" s="46" t="n">
        <f aca="false">SUM(G234:G235)</f>
        <v>0</v>
      </c>
      <c r="H233" s="46" t="n">
        <f aca="false">SUM(H234:H235)</f>
        <v>0</v>
      </c>
      <c r="I233" s="46" t="n">
        <f aca="false">SUM(I234:I235)</f>
        <v>0</v>
      </c>
      <c r="J233" s="46" t="n">
        <f aca="false">SUM(J234:J235)</f>
        <v>0</v>
      </c>
      <c r="K233" s="46" t="n">
        <f aca="false">SUM(K234:K235)</f>
        <v>0</v>
      </c>
      <c r="L233" s="46" t="n">
        <f aca="false">SUM(L234:L235)</f>
        <v>0</v>
      </c>
    </row>
    <row r="234" customFormat="false" ht="18.2" hidden="false" customHeight="true" outlineLevel="0" collapsed="false">
      <c r="A234" s="82"/>
      <c r="B234" s="44"/>
      <c r="C234" s="44"/>
      <c r="D234" s="45" t="s">
        <v>131</v>
      </c>
      <c r="E234" s="46" t="n">
        <f aca="false">F234+L234</f>
        <v>910</v>
      </c>
      <c r="F234" s="149" t="n">
        <v>910</v>
      </c>
      <c r="G234" s="149"/>
      <c r="H234" s="149"/>
      <c r="I234" s="149"/>
      <c r="J234" s="150"/>
      <c r="K234" s="150"/>
      <c r="L234" s="149"/>
    </row>
    <row r="235" customFormat="false" ht="18.2" hidden="false" customHeight="true" outlineLevel="0" collapsed="false">
      <c r="A235" s="82"/>
      <c r="B235" s="44"/>
      <c r="C235" s="44"/>
      <c r="D235" s="45" t="s">
        <v>132</v>
      </c>
      <c r="E235" s="46" t="n">
        <f aca="false">F235+L235</f>
        <v>800</v>
      </c>
      <c r="F235" s="149" t="n">
        <v>800</v>
      </c>
      <c r="G235" s="149"/>
      <c r="H235" s="149"/>
      <c r="I235" s="149"/>
      <c r="J235" s="150"/>
      <c r="K235" s="150"/>
      <c r="L235" s="149"/>
    </row>
    <row r="236" customFormat="false" ht="18.6" hidden="false" customHeight="true" outlineLevel="0" collapsed="false">
      <c r="A236" s="82"/>
      <c r="B236" s="82"/>
      <c r="C236" s="82" t="n">
        <v>4010</v>
      </c>
      <c r="D236" s="83" t="s">
        <v>223</v>
      </c>
      <c r="E236" s="46" t="n">
        <f aca="false">SUM(E237:E239)</f>
        <v>3320900</v>
      </c>
      <c r="F236" s="46" t="n">
        <f aca="false">SUM(F237:F239)</f>
        <v>3320900</v>
      </c>
      <c r="G236" s="46" t="n">
        <f aca="false">SUM(G237:G239)</f>
        <v>3320900</v>
      </c>
      <c r="H236" s="46" t="n">
        <f aca="false">SUM(H237:H239)</f>
        <v>0</v>
      </c>
      <c r="I236" s="46" t="n">
        <f aca="false">SUM(I237:I239)</f>
        <v>0</v>
      </c>
      <c r="J236" s="46" t="n">
        <f aca="false">SUM(J237:J239)</f>
        <v>0</v>
      </c>
      <c r="K236" s="46" t="n">
        <f aca="false">SUM(K237:K239)</f>
        <v>0</v>
      </c>
      <c r="L236" s="46" t="n">
        <f aca="false">SUM(L237:L239)</f>
        <v>0</v>
      </c>
    </row>
    <row r="237" customFormat="false" ht="18.2" hidden="false" customHeight="true" outlineLevel="0" collapsed="false">
      <c r="A237" s="82"/>
      <c r="B237" s="44"/>
      <c r="C237" s="44"/>
      <c r="D237" s="45" t="s">
        <v>131</v>
      </c>
      <c r="E237" s="46" t="n">
        <f aca="false">F237+L237</f>
        <v>1662900</v>
      </c>
      <c r="F237" s="149" t="n">
        <f aca="false">SUM(G237:K237)</f>
        <v>1662900</v>
      </c>
      <c r="G237" s="149" t="n">
        <v>1662900</v>
      </c>
      <c r="H237" s="149"/>
      <c r="I237" s="149"/>
      <c r="J237" s="150"/>
      <c r="K237" s="150"/>
      <c r="L237" s="149"/>
    </row>
    <row r="238" customFormat="false" ht="18.2" hidden="false" customHeight="true" outlineLevel="0" collapsed="false">
      <c r="A238" s="82"/>
      <c r="B238" s="44"/>
      <c r="C238" s="44"/>
      <c r="D238" s="45" t="s">
        <v>132</v>
      </c>
      <c r="E238" s="46" t="n">
        <f aca="false">F238+L238</f>
        <v>1550000</v>
      </c>
      <c r="F238" s="149" t="n">
        <f aca="false">SUM(G238:K238)</f>
        <v>1550000</v>
      </c>
      <c r="G238" s="149" t="n">
        <v>1550000</v>
      </c>
      <c r="H238" s="149"/>
      <c r="I238" s="149"/>
      <c r="J238" s="150"/>
      <c r="K238" s="150"/>
      <c r="L238" s="149"/>
    </row>
    <row r="239" customFormat="false" ht="18.2" hidden="false" customHeight="true" outlineLevel="0" collapsed="false">
      <c r="A239" s="82"/>
      <c r="B239" s="44"/>
      <c r="C239" s="44"/>
      <c r="D239" s="45" t="s">
        <v>133</v>
      </c>
      <c r="E239" s="46" t="n">
        <f aca="false">F239+L239</f>
        <v>108000</v>
      </c>
      <c r="F239" s="149" t="n">
        <f aca="false">SUM(G239:K239)</f>
        <v>108000</v>
      </c>
      <c r="G239" s="149" t="n">
        <v>108000</v>
      </c>
      <c r="H239" s="149"/>
      <c r="I239" s="149"/>
      <c r="J239" s="150"/>
      <c r="K239" s="150"/>
      <c r="L239" s="149"/>
    </row>
    <row r="240" customFormat="false" ht="18.2" hidden="false" customHeight="true" outlineLevel="0" collapsed="false">
      <c r="A240" s="82"/>
      <c r="B240" s="82"/>
      <c r="C240" s="82" t="n">
        <v>4040</v>
      </c>
      <c r="D240" s="83" t="s">
        <v>224</v>
      </c>
      <c r="E240" s="46" t="n">
        <f aca="false">SUM(E241:E243)</f>
        <v>219200</v>
      </c>
      <c r="F240" s="46" t="n">
        <f aca="false">SUM(F241:F243)</f>
        <v>219200</v>
      </c>
      <c r="G240" s="46" t="n">
        <f aca="false">SUM(G241:G243)</f>
        <v>219200</v>
      </c>
      <c r="H240" s="46" t="n">
        <f aca="false">SUM(H241:H243)</f>
        <v>0</v>
      </c>
      <c r="I240" s="46" t="n">
        <f aca="false">SUM(I241:I243)</f>
        <v>0</v>
      </c>
      <c r="J240" s="46" t="n">
        <f aca="false">SUM(J241:J243)</f>
        <v>0</v>
      </c>
      <c r="K240" s="46" t="n">
        <f aca="false">SUM(K241:K243)</f>
        <v>0</v>
      </c>
      <c r="L240" s="46" t="n">
        <f aca="false">SUM(L241:L243)</f>
        <v>0</v>
      </c>
    </row>
    <row r="241" customFormat="false" ht="18.2" hidden="false" customHeight="true" outlineLevel="0" collapsed="false">
      <c r="A241" s="82"/>
      <c r="B241" s="44"/>
      <c r="C241" s="44"/>
      <c r="D241" s="45" t="s">
        <v>131</v>
      </c>
      <c r="E241" s="46" t="n">
        <f aca="false">F241+L241</f>
        <v>111800</v>
      </c>
      <c r="F241" s="149" t="n">
        <f aca="false">SUM(G241:K241)</f>
        <v>111800</v>
      </c>
      <c r="G241" s="149" t="n">
        <f aca="false">103600+8200</f>
        <v>111800</v>
      </c>
      <c r="H241" s="149"/>
      <c r="I241" s="149"/>
      <c r="J241" s="150"/>
      <c r="K241" s="150"/>
      <c r="L241" s="149"/>
    </row>
    <row r="242" customFormat="false" ht="18.2" hidden="false" customHeight="true" outlineLevel="0" collapsed="false">
      <c r="A242" s="82"/>
      <c r="B242" s="44"/>
      <c r="C242" s="44"/>
      <c r="D242" s="45" t="s">
        <v>132</v>
      </c>
      <c r="E242" s="46" t="n">
        <f aca="false">F242+L242</f>
        <v>100500</v>
      </c>
      <c r="F242" s="149" t="n">
        <f aca="false">SUM(G242:K242)</f>
        <v>100500</v>
      </c>
      <c r="G242" s="149" t="n">
        <v>100500</v>
      </c>
      <c r="H242" s="149"/>
      <c r="I242" s="149"/>
      <c r="J242" s="150"/>
      <c r="K242" s="150"/>
      <c r="L242" s="149"/>
    </row>
    <row r="243" customFormat="false" ht="18.2" hidden="false" customHeight="true" outlineLevel="0" collapsed="false">
      <c r="A243" s="82"/>
      <c r="B243" s="44"/>
      <c r="C243" s="44"/>
      <c r="D243" s="45" t="s">
        <v>133</v>
      </c>
      <c r="E243" s="46" t="n">
        <f aca="false">F243+L243</f>
        <v>6900</v>
      </c>
      <c r="F243" s="149" t="n">
        <f aca="false">SUM(G243:K243)</f>
        <v>6900</v>
      </c>
      <c r="G243" s="149" t="n">
        <v>6900</v>
      </c>
      <c r="H243" s="149"/>
      <c r="I243" s="149"/>
      <c r="J243" s="150"/>
      <c r="K243" s="150"/>
      <c r="L243" s="149"/>
    </row>
    <row r="244" customFormat="false" ht="18.2" hidden="false" customHeight="true" outlineLevel="0" collapsed="false">
      <c r="A244" s="82"/>
      <c r="B244" s="82"/>
      <c r="C244" s="82" t="n">
        <v>4110</v>
      </c>
      <c r="D244" s="83" t="s">
        <v>225</v>
      </c>
      <c r="E244" s="46" t="n">
        <f aca="false">SUM(E245:E247)</f>
        <v>515800</v>
      </c>
      <c r="F244" s="46" t="n">
        <f aca="false">SUM(F245:F247)</f>
        <v>515800</v>
      </c>
      <c r="G244" s="46" t="n">
        <f aca="false">SUM(G245:G247)</f>
        <v>0</v>
      </c>
      <c r="H244" s="46" t="n">
        <f aca="false">SUM(H245:H247)</f>
        <v>515800</v>
      </c>
      <c r="I244" s="46" t="n">
        <f aca="false">SUM(I245:I247)</f>
        <v>0</v>
      </c>
      <c r="J244" s="46" t="n">
        <f aca="false">SUM(J245:J247)</f>
        <v>0</v>
      </c>
      <c r="K244" s="46" t="n">
        <f aca="false">SUM(K245:K247)</f>
        <v>0</v>
      </c>
      <c r="L244" s="46" t="n">
        <f aca="false">SUM(L245:L247)</f>
        <v>0</v>
      </c>
    </row>
    <row r="245" customFormat="false" ht="18.2" hidden="false" customHeight="true" outlineLevel="0" collapsed="false">
      <c r="A245" s="82"/>
      <c r="B245" s="44"/>
      <c r="C245" s="44"/>
      <c r="D245" s="45" t="s">
        <v>131</v>
      </c>
      <c r="E245" s="46" t="n">
        <f aca="false">F245+L245</f>
        <v>251200</v>
      </c>
      <c r="F245" s="149" t="n">
        <f aca="false">SUM(G245:K245)</f>
        <v>251200</v>
      </c>
      <c r="G245" s="149"/>
      <c r="H245" s="149" t="n">
        <v>251200</v>
      </c>
      <c r="I245" s="149"/>
      <c r="J245" s="150"/>
      <c r="K245" s="150"/>
      <c r="L245" s="149"/>
    </row>
    <row r="246" customFormat="false" ht="18.2" hidden="false" customHeight="true" outlineLevel="0" collapsed="false">
      <c r="A246" s="82"/>
      <c r="B246" s="44"/>
      <c r="C246" s="44"/>
      <c r="D246" s="45" t="s">
        <v>132</v>
      </c>
      <c r="E246" s="46" t="n">
        <f aca="false">F246+L246</f>
        <v>248200</v>
      </c>
      <c r="F246" s="149" t="n">
        <f aca="false">SUM(G246:K246)</f>
        <v>248200</v>
      </c>
      <c r="G246" s="149"/>
      <c r="H246" s="149" t="n">
        <v>248200</v>
      </c>
      <c r="I246" s="149"/>
      <c r="J246" s="150"/>
      <c r="K246" s="150"/>
      <c r="L246" s="149"/>
    </row>
    <row r="247" customFormat="false" ht="18.2" hidden="false" customHeight="true" outlineLevel="0" collapsed="false">
      <c r="A247" s="82"/>
      <c r="B247" s="44"/>
      <c r="C247" s="44"/>
      <c r="D247" s="45" t="s">
        <v>133</v>
      </c>
      <c r="E247" s="46" t="n">
        <f aca="false">F247+L247</f>
        <v>16400</v>
      </c>
      <c r="F247" s="149" t="n">
        <f aca="false">SUM(G247:K247)</f>
        <v>16400</v>
      </c>
      <c r="G247" s="149"/>
      <c r="H247" s="149" t="n">
        <v>16400</v>
      </c>
      <c r="I247" s="149"/>
      <c r="J247" s="150"/>
      <c r="K247" s="150"/>
      <c r="L247" s="149"/>
    </row>
    <row r="248" customFormat="false" ht="18.2" hidden="false" customHeight="true" outlineLevel="0" collapsed="false">
      <c r="A248" s="82"/>
      <c r="B248" s="82"/>
      <c r="C248" s="82" t="n">
        <v>4120</v>
      </c>
      <c r="D248" s="83" t="s">
        <v>226</v>
      </c>
      <c r="E248" s="46" t="n">
        <f aca="false">SUM(E249:E251)</f>
        <v>81200</v>
      </c>
      <c r="F248" s="46" t="n">
        <f aca="false">SUM(F249:F251)</f>
        <v>81200</v>
      </c>
      <c r="G248" s="46" t="n">
        <f aca="false">SUM(G249:G251)</f>
        <v>0</v>
      </c>
      <c r="H248" s="46" t="n">
        <f aca="false">SUM(H249:H251)</f>
        <v>81200</v>
      </c>
      <c r="I248" s="46" t="n">
        <f aca="false">SUM(I249:I251)</f>
        <v>0</v>
      </c>
      <c r="J248" s="46" t="n">
        <f aca="false">SUM(J249:J251)</f>
        <v>0</v>
      </c>
      <c r="K248" s="46" t="n">
        <f aca="false">SUM(K249:K251)</f>
        <v>0</v>
      </c>
      <c r="L248" s="46" t="n">
        <f aca="false">SUM(L249:L251)</f>
        <v>0</v>
      </c>
    </row>
    <row r="249" customFormat="false" ht="18.2" hidden="false" customHeight="true" outlineLevel="0" collapsed="false">
      <c r="A249" s="82"/>
      <c r="B249" s="44"/>
      <c r="C249" s="44"/>
      <c r="D249" s="45" t="s">
        <v>131</v>
      </c>
      <c r="E249" s="46" t="n">
        <f aca="false">F249+L249</f>
        <v>39600</v>
      </c>
      <c r="F249" s="149" t="n">
        <f aca="false">SUM(G249:K249)</f>
        <v>39600</v>
      </c>
      <c r="G249" s="149"/>
      <c r="H249" s="149" t="n">
        <v>39600</v>
      </c>
      <c r="I249" s="149"/>
      <c r="J249" s="150"/>
      <c r="K249" s="150"/>
      <c r="L249" s="149"/>
    </row>
    <row r="250" customFormat="false" ht="18.2" hidden="false" customHeight="true" outlineLevel="0" collapsed="false">
      <c r="A250" s="82"/>
      <c r="B250" s="44"/>
      <c r="C250" s="44"/>
      <c r="D250" s="45" t="s">
        <v>132</v>
      </c>
      <c r="E250" s="46" t="n">
        <f aca="false">F250+L250</f>
        <v>39350</v>
      </c>
      <c r="F250" s="149" t="n">
        <f aca="false">SUM(G250:K250)</f>
        <v>39350</v>
      </c>
      <c r="G250" s="149"/>
      <c r="H250" s="149" t="n">
        <v>39350</v>
      </c>
      <c r="I250" s="149"/>
      <c r="J250" s="150"/>
      <c r="K250" s="150"/>
      <c r="L250" s="149"/>
    </row>
    <row r="251" customFormat="false" ht="18.2" hidden="false" customHeight="true" outlineLevel="0" collapsed="false">
      <c r="A251" s="82"/>
      <c r="B251" s="44"/>
      <c r="C251" s="44"/>
      <c r="D251" s="45" t="s">
        <v>133</v>
      </c>
      <c r="E251" s="46" t="n">
        <f aca="false">F251+L251</f>
        <v>2250</v>
      </c>
      <c r="F251" s="149" t="n">
        <f aca="false">SUM(G251:K251)</f>
        <v>2250</v>
      </c>
      <c r="G251" s="149"/>
      <c r="H251" s="149" t="n">
        <v>2250</v>
      </c>
      <c r="I251" s="149"/>
      <c r="J251" s="150"/>
      <c r="K251" s="150"/>
      <c r="L251" s="149"/>
    </row>
    <row r="252" customFormat="false" ht="18.2" hidden="false" customHeight="true" outlineLevel="0" collapsed="false">
      <c r="A252" s="82"/>
      <c r="B252" s="82"/>
      <c r="C252" s="82" t="n">
        <v>4170</v>
      </c>
      <c r="D252" s="83" t="s">
        <v>228</v>
      </c>
      <c r="E252" s="46" t="n">
        <f aca="false">SUM(E253:E254)</f>
        <v>10500</v>
      </c>
      <c r="F252" s="46" t="n">
        <f aca="false">SUM(F253:F254)</f>
        <v>10500</v>
      </c>
      <c r="G252" s="46" t="n">
        <f aca="false">SUM(G253:G254)</f>
        <v>10500</v>
      </c>
      <c r="H252" s="46" t="n">
        <f aca="false">SUM(H253:H254)</f>
        <v>0</v>
      </c>
      <c r="I252" s="46" t="n">
        <f aca="false">SUM(I253:I254)</f>
        <v>0</v>
      </c>
      <c r="J252" s="46" t="n">
        <f aca="false">SUM(J253:J254)</f>
        <v>0</v>
      </c>
      <c r="K252" s="46" t="n">
        <f aca="false">SUM(K253:K254)</f>
        <v>0</v>
      </c>
      <c r="L252" s="46" t="n">
        <f aca="false">SUM(L253:L254)</f>
        <v>0</v>
      </c>
    </row>
    <row r="253" customFormat="false" ht="18.2" hidden="false" customHeight="true" outlineLevel="0" collapsed="false">
      <c r="A253" s="82"/>
      <c r="B253" s="44"/>
      <c r="C253" s="44"/>
      <c r="D253" s="45" t="s">
        <v>131</v>
      </c>
      <c r="E253" s="46" t="n">
        <f aca="false">F253+L253</f>
        <v>7000</v>
      </c>
      <c r="F253" s="149" t="n">
        <f aca="false">SUM(G253:K253)</f>
        <v>7000</v>
      </c>
      <c r="G253" s="149" t="n">
        <v>7000</v>
      </c>
      <c r="H253" s="149"/>
      <c r="I253" s="149"/>
      <c r="J253" s="150"/>
      <c r="K253" s="150"/>
      <c r="L253" s="149"/>
    </row>
    <row r="254" customFormat="false" ht="18.2" hidden="false" customHeight="true" outlineLevel="0" collapsed="false">
      <c r="A254" s="82"/>
      <c r="B254" s="44"/>
      <c r="C254" s="44"/>
      <c r="D254" s="45" t="s">
        <v>132</v>
      </c>
      <c r="E254" s="46" t="n">
        <f aca="false">F254+L254</f>
        <v>3500</v>
      </c>
      <c r="F254" s="149" t="n">
        <f aca="false">SUM(G254:K254)</f>
        <v>3500</v>
      </c>
      <c r="G254" s="149" t="n">
        <v>3500</v>
      </c>
      <c r="H254" s="149"/>
      <c r="I254" s="149"/>
      <c r="J254" s="150"/>
      <c r="K254" s="150"/>
      <c r="L254" s="149"/>
    </row>
    <row r="255" customFormat="false" ht="18.2" hidden="false" customHeight="true" outlineLevel="0" collapsed="false">
      <c r="A255" s="82"/>
      <c r="B255" s="82"/>
      <c r="C255" s="82" t="n">
        <v>4210</v>
      </c>
      <c r="D255" s="83" t="s">
        <v>206</v>
      </c>
      <c r="E255" s="46" t="n">
        <f aca="false">SUM(E256:E258)</f>
        <v>116700</v>
      </c>
      <c r="F255" s="46" t="n">
        <f aca="false">SUM(F256:F258)</f>
        <v>116700</v>
      </c>
      <c r="G255" s="46" t="n">
        <f aca="false">SUM(G256:G258)</f>
        <v>0</v>
      </c>
      <c r="H255" s="46" t="n">
        <f aca="false">SUM(H256:H258)</f>
        <v>0</v>
      </c>
      <c r="I255" s="46" t="n">
        <f aca="false">SUM(I256:I258)</f>
        <v>0</v>
      </c>
      <c r="J255" s="46" t="n">
        <f aca="false">SUM(J256:J258)</f>
        <v>0</v>
      </c>
      <c r="K255" s="46" t="n">
        <f aca="false">SUM(K256:K258)</f>
        <v>0</v>
      </c>
      <c r="L255" s="46" t="n">
        <f aca="false">SUM(L256:L258)</f>
        <v>0</v>
      </c>
    </row>
    <row r="256" customFormat="false" ht="18.2" hidden="false" customHeight="true" outlineLevel="0" collapsed="false">
      <c r="A256" s="82"/>
      <c r="B256" s="44"/>
      <c r="C256" s="44"/>
      <c r="D256" s="45" t="s">
        <v>131</v>
      </c>
      <c r="E256" s="46" t="n">
        <f aca="false">F256+L256</f>
        <v>70200</v>
      </c>
      <c r="F256" s="149" t="n">
        <f aca="false">50200+20000</f>
        <v>70200</v>
      </c>
      <c r="G256" s="149"/>
      <c r="H256" s="149"/>
      <c r="I256" s="149"/>
      <c r="J256" s="150"/>
      <c r="K256" s="150"/>
      <c r="L256" s="149"/>
    </row>
    <row r="257" customFormat="false" ht="18.2" hidden="false" customHeight="true" outlineLevel="0" collapsed="false">
      <c r="A257" s="82"/>
      <c r="B257" s="44"/>
      <c r="C257" s="44"/>
      <c r="D257" s="45" t="s">
        <v>132</v>
      </c>
      <c r="E257" s="46" t="n">
        <f aca="false">F257+L257</f>
        <v>43900</v>
      </c>
      <c r="F257" s="149" t="n">
        <f aca="false">53900-10000</f>
        <v>43900</v>
      </c>
      <c r="G257" s="149"/>
      <c r="H257" s="149"/>
      <c r="I257" s="149"/>
      <c r="J257" s="150"/>
      <c r="K257" s="150"/>
      <c r="L257" s="149"/>
    </row>
    <row r="258" customFormat="false" ht="18.2" hidden="false" customHeight="true" outlineLevel="0" collapsed="false">
      <c r="A258" s="82"/>
      <c r="B258" s="44"/>
      <c r="C258" s="44"/>
      <c r="D258" s="45" t="s">
        <v>133</v>
      </c>
      <c r="E258" s="46" t="n">
        <f aca="false">F258+L258</f>
        <v>2600</v>
      </c>
      <c r="F258" s="149" t="n">
        <v>2600</v>
      </c>
      <c r="G258" s="149"/>
      <c r="H258" s="149"/>
      <c r="I258" s="149"/>
      <c r="J258" s="150"/>
      <c r="K258" s="150"/>
      <c r="L258" s="149"/>
    </row>
    <row r="259" customFormat="false" ht="21.6" hidden="false" customHeight="true" outlineLevel="0" collapsed="false">
      <c r="A259" s="82"/>
      <c r="B259" s="82"/>
      <c r="C259" s="82" t="n">
        <v>4240</v>
      </c>
      <c r="D259" s="83" t="s">
        <v>265</v>
      </c>
      <c r="E259" s="46" t="n">
        <f aca="false">SUM(E260:E262)</f>
        <v>16600</v>
      </c>
      <c r="F259" s="46" t="n">
        <f aca="false">SUM(F260:F262)</f>
        <v>16600</v>
      </c>
      <c r="G259" s="46" t="n">
        <f aca="false">SUM(G260:G262)</f>
        <v>0</v>
      </c>
      <c r="H259" s="46" t="n">
        <f aca="false">SUM(H260:H262)</f>
        <v>0</v>
      </c>
      <c r="I259" s="46" t="n">
        <f aca="false">SUM(I260:I262)</f>
        <v>0</v>
      </c>
      <c r="J259" s="46" t="n">
        <f aca="false">SUM(J260:J262)</f>
        <v>0</v>
      </c>
      <c r="K259" s="46" t="n">
        <f aca="false">SUM(K260:K262)</f>
        <v>0</v>
      </c>
      <c r="L259" s="46" t="n">
        <f aca="false">SUM(L260:L262)</f>
        <v>0</v>
      </c>
    </row>
    <row r="260" customFormat="false" ht="18.2" hidden="false" customHeight="true" outlineLevel="0" collapsed="false">
      <c r="A260" s="82"/>
      <c r="B260" s="44"/>
      <c r="C260" s="44"/>
      <c r="D260" s="45" t="s">
        <v>131</v>
      </c>
      <c r="E260" s="46" t="n">
        <f aca="false">F260+L260</f>
        <v>7300</v>
      </c>
      <c r="F260" s="149" t="n">
        <v>7300</v>
      </c>
      <c r="G260" s="149"/>
      <c r="H260" s="149"/>
      <c r="I260" s="149"/>
      <c r="J260" s="150"/>
      <c r="K260" s="150"/>
      <c r="L260" s="149"/>
    </row>
    <row r="261" customFormat="false" ht="18.2" hidden="false" customHeight="true" outlineLevel="0" collapsed="false">
      <c r="A261" s="82"/>
      <c r="B261" s="44"/>
      <c r="C261" s="44"/>
      <c r="D261" s="45" t="s">
        <v>132</v>
      </c>
      <c r="E261" s="46" t="n">
        <f aca="false">F261+L261</f>
        <v>8300</v>
      </c>
      <c r="F261" s="149" t="n">
        <v>8300</v>
      </c>
      <c r="G261" s="149"/>
      <c r="H261" s="149"/>
      <c r="I261" s="149"/>
      <c r="J261" s="150"/>
      <c r="K261" s="150"/>
      <c r="L261" s="149"/>
    </row>
    <row r="262" customFormat="false" ht="18.2" hidden="false" customHeight="true" outlineLevel="0" collapsed="false">
      <c r="A262" s="82"/>
      <c r="B262" s="44"/>
      <c r="C262" s="44"/>
      <c r="D262" s="45" t="s">
        <v>133</v>
      </c>
      <c r="E262" s="46" t="n">
        <f aca="false">F262+L262</f>
        <v>1000</v>
      </c>
      <c r="F262" s="149" t="n">
        <v>1000</v>
      </c>
      <c r="G262" s="149"/>
      <c r="H262" s="149"/>
      <c r="I262" s="149"/>
      <c r="J262" s="150"/>
      <c r="K262" s="150"/>
      <c r="L262" s="149"/>
    </row>
    <row r="263" customFormat="false" ht="18.2" hidden="false" customHeight="true" outlineLevel="0" collapsed="false">
      <c r="A263" s="82"/>
      <c r="B263" s="82"/>
      <c r="C263" s="82" t="n">
        <v>4260</v>
      </c>
      <c r="D263" s="83" t="s">
        <v>266</v>
      </c>
      <c r="E263" s="46" t="n">
        <f aca="false">SUM(E264:E265)</f>
        <v>366400</v>
      </c>
      <c r="F263" s="46" t="n">
        <f aca="false">SUM(F264:F265)</f>
        <v>366400</v>
      </c>
      <c r="G263" s="46" t="n">
        <f aca="false">SUM(G264:G265)</f>
        <v>0</v>
      </c>
      <c r="H263" s="46" t="n">
        <f aca="false">SUM(H264:H265)</f>
        <v>0</v>
      </c>
      <c r="I263" s="46" t="n">
        <f aca="false">SUM(I264:I265)</f>
        <v>0</v>
      </c>
      <c r="J263" s="46" t="n">
        <f aca="false">SUM(J264:J265)</f>
        <v>0</v>
      </c>
      <c r="K263" s="46" t="n">
        <f aca="false">SUM(K264:K265)</f>
        <v>0</v>
      </c>
      <c r="L263" s="46" t="n">
        <f aca="false">SUM(L264:L265)</f>
        <v>0</v>
      </c>
    </row>
    <row r="264" customFormat="false" ht="18.2" hidden="false" customHeight="true" outlineLevel="0" collapsed="false">
      <c r="A264" s="82"/>
      <c r="B264" s="44"/>
      <c r="C264" s="44"/>
      <c r="D264" s="45" t="s">
        <v>131</v>
      </c>
      <c r="E264" s="46" t="n">
        <f aca="false">F264+L264</f>
        <v>203200</v>
      </c>
      <c r="F264" s="149" t="n">
        <v>203200</v>
      </c>
      <c r="G264" s="149"/>
      <c r="H264" s="149"/>
      <c r="I264" s="149"/>
      <c r="J264" s="150"/>
      <c r="K264" s="150"/>
      <c r="L264" s="149"/>
    </row>
    <row r="265" customFormat="false" ht="18.2" hidden="false" customHeight="true" outlineLevel="0" collapsed="false">
      <c r="A265" s="82"/>
      <c r="B265" s="44"/>
      <c r="C265" s="44"/>
      <c r="D265" s="45" t="s">
        <v>132</v>
      </c>
      <c r="E265" s="46" t="n">
        <f aca="false">F265+L265</f>
        <v>163200</v>
      </c>
      <c r="F265" s="149" t="n">
        <v>163200</v>
      </c>
      <c r="G265" s="149"/>
      <c r="H265" s="149"/>
      <c r="I265" s="149"/>
      <c r="J265" s="150"/>
      <c r="K265" s="150"/>
      <c r="L265" s="149"/>
    </row>
    <row r="266" customFormat="false" ht="18.2" hidden="false" customHeight="true" outlineLevel="0" collapsed="false">
      <c r="A266" s="82"/>
      <c r="B266" s="82"/>
      <c r="C266" s="82" t="n">
        <v>4270</v>
      </c>
      <c r="D266" s="83" t="s">
        <v>209</v>
      </c>
      <c r="E266" s="46" t="n">
        <f aca="false">SUM(E267:E268)</f>
        <v>156600</v>
      </c>
      <c r="F266" s="46" t="n">
        <f aca="false">SUM(F267:F268)</f>
        <v>156600</v>
      </c>
      <c r="G266" s="46" t="n">
        <f aca="false">SUM(G267:G268)</f>
        <v>0</v>
      </c>
      <c r="H266" s="46" t="n">
        <f aca="false">SUM(H267:H268)</f>
        <v>0</v>
      </c>
      <c r="I266" s="46" t="n">
        <f aca="false">SUM(I267:I268)</f>
        <v>0</v>
      </c>
      <c r="J266" s="46" t="n">
        <f aca="false">SUM(J267:J268)</f>
        <v>0</v>
      </c>
      <c r="K266" s="46" t="n">
        <f aca="false">SUM(K267:K268)</f>
        <v>0</v>
      </c>
      <c r="L266" s="46" t="n">
        <f aca="false">SUM(L267:L268)</f>
        <v>0</v>
      </c>
    </row>
    <row r="267" customFormat="false" ht="18.2" hidden="false" customHeight="true" outlineLevel="0" collapsed="false">
      <c r="A267" s="82"/>
      <c r="B267" s="44"/>
      <c r="C267" s="44"/>
      <c r="D267" s="45" t="s">
        <v>131</v>
      </c>
      <c r="E267" s="46" t="n">
        <f aca="false">F267+L267</f>
        <v>77100</v>
      </c>
      <c r="F267" s="149" t="n">
        <v>77100</v>
      </c>
      <c r="G267" s="149"/>
      <c r="H267" s="149"/>
      <c r="I267" s="149"/>
      <c r="J267" s="150"/>
      <c r="K267" s="150"/>
      <c r="L267" s="149"/>
    </row>
    <row r="268" customFormat="false" ht="18.2" hidden="false" customHeight="true" outlineLevel="0" collapsed="false">
      <c r="A268" s="82"/>
      <c r="B268" s="44"/>
      <c r="C268" s="44"/>
      <c r="D268" s="45" t="s">
        <v>132</v>
      </c>
      <c r="E268" s="46" t="n">
        <f aca="false">F268+L268</f>
        <v>79500</v>
      </c>
      <c r="F268" s="149" t="n">
        <v>79500</v>
      </c>
      <c r="G268" s="149"/>
      <c r="H268" s="149"/>
      <c r="I268" s="149"/>
      <c r="J268" s="150"/>
      <c r="K268" s="150"/>
      <c r="L268" s="149"/>
    </row>
    <row r="269" customFormat="false" ht="18.2" hidden="false" customHeight="true" outlineLevel="0" collapsed="false">
      <c r="A269" s="82"/>
      <c r="B269" s="82"/>
      <c r="C269" s="82" t="n">
        <v>4280</v>
      </c>
      <c r="D269" s="83" t="s">
        <v>267</v>
      </c>
      <c r="E269" s="46" t="n">
        <f aca="false">SUM(E270:E272)</f>
        <v>4900</v>
      </c>
      <c r="F269" s="46" t="n">
        <f aca="false">SUM(F270:F272)</f>
        <v>4900</v>
      </c>
      <c r="G269" s="46" t="n">
        <f aca="false">SUM(G270:G272)</f>
        <v>0</v>
      </c>
      <c r="H269" s="46" t="n">
        <f aca="false">SUM(H270:H272)</f>
        <v>0</v>
      </c>
      <c r="I269" s="46" t="n">
        <f aca="false">SUM(I270:I272)</f>
        <v>0</v>
      </c>
      <c r="J269" s="46" t="n">
        <f aca="false">SUM(J270:J272)</f>
        <v>0</v>
      </c>
      <c r="K269" s="46" t="n">
        <f aca="false">SUM(K270:K272)</f>
        <v>0</v>
      </c>
      <c r="L269" s="46" t="n">
        <f aca="false">SUM(L270:L272)</f>
        <v>0</v>
      </c>
    </row>
    <row r="270" customFormat="false" ht="18.2" hidden="false" customHeight="true" outlineLevel="0" collapsed="false">
      <c r="A270" s="82"/>
      <c r="B270" s="44"/>
      <c r="C270" s="44"/>
      <c r="D270" s="45" t="s">
        <v>131</v>
      </c>
      <c r="E270" s="46" t="n">
        <f aca="false">F270+L270</f>
        <v>2600</v>
      </c>
      <c r="F270" s="149" t="n">
        <v>2600</v>
      </c>
      <c r="G270" s="149"/>
      <c r="H270" s="149"/>
      <c r="I270" s="149"/>
      <c r="J270" s="150"/>
      <c r="K270" s="150"/>
      <c r="L270" s="149"/>
    </row>
    <row r="271" customFormat="false" ht="18.2" hidden="false" customHeight="true" outlineLevel="0" collapsed="false">
      <c r="A271" s="82"/>
      <c r="B271" s="44"/>
      <c r="C271" s="44"/>
      <c r="D271" s="45" t="s">
        <v>132</v>
      </c>
      <c r="E271" s="46" t="n">
        <f aca="false">F271+L271</f>
        <v>2100</v>
      </c>
      <c r="F271" s="149" t="n">
        <v>2100</v>
      </c>
      <c r="G271" s="149"/>
      <c r="H271" s="149"/>
      <c r="I271" s="149"/>
      <c r="J271" s="150"/>
      <c r="K271" s="150"/>
      <c r="L271" s="149"/>
    </row>
    <row r="272" customFormat="false" ht="18.2" hidden="false" customHeight="true" outlineLevel="0" collapsed="false">
      <c r="A272" s="82"/>
      <c r="B272" s="44"/>
      <c r="C272" s="44"/>
      <c r="D272" s="45" t="s">
        <v>133</v>
      </c>
      <c r="E272" s="46" t="n">
        <f aca="false">F272+L272</f>
        <v>200</v>
      </c>
      <c r="F272" s="149" t="n">
        <v>200</v>
      </c>
      <c r="G272" s="149"/>
      <c r="H272" s="149"/>
      <c r="I272" s="149"/>
      <c r="J272" s="150"/>
      <c r="K272" s="150"/>
      <c r="L272" s="149"/>
    </row>
    <row r="273" customFormat="false" ht="18.2" hidden="false" customHeight="true" outlineLevel="0" collapsed="false">
      <c r="A273" s="82"/>
      <c r="B273" s="82"/>
      <c r="C273" s="82" t="n">
        <v>4300</v>
      </c>
      <c r="D273" s="83" t="s">
        <v>198</v>
      </c>
      <c r="E273" s="46" t="n">
        <f aca="false">SUM(E274:E276)</f>
        <v>91500</v>
      </c>
      <c r="F273" s="46" t="n">
        <f aca="false">SUM(F274:F276)</f>
        <v>91500</v>
      </c>
      <c r="G273" s="46" t="n">
        <f aca="false">SUM(G274:G276)</f>
        <v>0</v>
      </c>
      <c r="H273" s="46" t="n">
        <f aca="false">SUM(H274:H276)</f>
        <v>0</v>
      </c>
      <c r="I273" s="46" t="n">
        <f aca="false">SUM(I274:I276)</f>
        <v>0</v>
      </c>
      <c r="J273" s="46" t="n">
        <f aca="false">SUM(J274:J276)</f>
        <v>0</v>
      </c>
      <c r="K273" s="46" t="n">
        <f aca="false">SUM(K274:K276)</f>
        <v>0</v>
      </c>
      <c r="L273" s="46" t="n">
        <f aca="false">SUM(L274:L276)</f>
        <v>0</v>
      </c>
    </row>
    <row r="274" customFormat="false" ht="18.2" hidden="false" customHeight="true" outlineLevel="0" collapsed="false">
      <c r="A274" s="82"/>
      <c r="B274" s="44"/>
      <c r="C274" s="44"/>
      <c r="D274" s="45" t="s">
        <v>131</v>
      </c>
      <c r="E274" s="46" t="n">
        <f aca="false">F274+L274</f>
        <v>38000</v>
      </c>
      <c r="F274" s="149" t="n">
        <v>38000</v>
      </c>
      <c r="G274" s="149"/>
      <c r="H274" s="149"/>
      <c r="I274" s="149"/>
      <c r="J274" s="150"/>
      <c r="K274" s="150"/>
      <c r="L274" s="149"/>
    </row>
    <row r="275" customFormat="false" ht="18.2" hidden="false" customHeight="true" outlineLevel="0" collapsed="false">
      <c r="A275" s="82"/>
      <c r="B275" s="44"/>
      <c r="C275" s="44"/>
      <c r="D275" s="45" t="s">
        <v>132</v>
      </c>
      <c r="E275" s="46" t="n">
        <f aca="false">F275+L275</f>
        <v>44000</v>
      </c>
      <c r="F275" s="149" t="n">
        <v>44000</v>
      </c>
      <c r="G275" s="149"/>
      <c r="H275" s="149"/>
      <c r="I275" s="149"/>
      <c r="J275" s="150"/>
      <c r="K275" s="150"/>
      <c r="L275" s="149"/>
    </row>
    <row r="276" customFormat="false" ht="18.2" hidden="false" customHeight="true" outlineLevel="0" collapsed="false">
      <c r="A276" s="82"/>
      <c r="B276" s="44"/>
      <c r="C276" s="44"/>
      <c r="D276" s="45" t="s">
        <v>133</v>
      </c>
      <c r="E276" s="46" t="n">
        <f aca="false">F276+L276</f>
        <v>9500</v>
      </c>
      <c r="F276" s="149" t="n">
        <v>9500</v>
      </c>
      <c r="G276" s="149"/>
      <c r="H276" s="149"/>
      <c r="I276" s="149"/>
      <c r="J276" s="150"/>
      <c r="K276" s="150"/>
      <c r="L276" s="149"/>
    </row>
    <row r="277" customFormat="false" ht="18.2" hidden="false" customHeight="true" outlineLevel="0" collapsed="false">
      <c r="A277" s="82"/>
      <c r="B277" s="82"/>
      <c r="C277" s="82" t="n">
        <v>4350</v>
      </c>
      <c r="D277" s="83" t="s">
        <v>232</v>
      </c>
      <c r="E277" s="46" t="n">
        <f aca="false">SUM(E278:E279)</f>
        <v>1000</v>
      </c>
      <c r="F277" s="46" t="n">
        <f aca="false">SUM(F278:F279)</f>
        <v>1000</v>
      </c>
      <c r="G277" s="46" t="n">
        <f aca="false">SUM(G278:G279)</f>
        <v>0</v>
      </c>
      <c r="H277" s="46" t="n">
        <f aca="false">SUM(H278:H279)</f>
        <v>0</v>
      </c>
      <c r="I277" s="46" t="n">
        <f aca="false">SUM(I278:I279)</f>
        <v>0</v>
      </c>
      <c r="J277" s="46" t="n">
        <f aca="false">SUM(J278:J279)</f>
        <v>0</v>
      </c>
      <c r="K277" s="46" t="n">
        <f aca="false">SUM(K278:K279)</f>
        <v>0</v>
      </c>
      <c r="L277" s="46" t="n">
        <f aca="false">SUM(L278:L279)</f>
        <v>0</v>
      </c>
    </row>
    <row r="278" customFormat="false" ht="18.2" hidden="false" customHeight="true" outlineLevel="0" collapsed="false">
      <c r="A278" s="82"/>
      <c r="B278" s="44"/>
      <c r="C278" s="44"/>
      <c r="D278" s="45" t="s">
        <v>131</v>
      </c>
      <c r="E278" s="46" t="n">
        <f aca="false">F278+L278</f>
        <v>400</v>
      </c>
      <c r="F278" s="149" t="n">
        <v>400</v>
      </c>
      <c r="G278" s="149"/>
      <c r="H278" s="149"/>
      <c r="I278" s="149"/>
      <c r="J278" s="150"/>
      <c r="K278" s="150"/>
      <c r="L278" s="149"/>
    </row>
    <row r="279" customFormat="false" ht="18.2" hidden="false" customHeight="true" outlineLevel="0" collapsed="false">
      <c r="A279" s="82"/>
      <c r="B279" s="44"/>
      <c r="C279" s="44"/>
      <c r="D279" s="45" t="s">
        <v>132</v>
      </c>
      <c r="E279" s="46" t="n">
        <f aca="false">F279+L279</f>
        <v>600</v>
      </c>
      <c r="F279" s="149" t="n">
        <v>600</v>
      </c>
      <c r="G279" s="149"/>
      <c r="H279" s="149"/>
      <c r="I279" s="149"/>
      <c r="J279" s="150"/>
      <c r="K279" s="150"/>
      <c r="L279" s="149"/>
    </row>
    <row r="280" customFormat="false" ht="33.95" hidden="false" customHeight="true" outlineLevel="0" collapsed="false">
      <c r="A280" s="82"/>
      <c r="B280" s="82"/>
      <c r="C280" s="82" t="n">
        <v>4370</v>
      </c>
      <c r="D280" s="83" t="s">
        <v>285</v>
      </c>
      <c r="E280" s="46" t="n">
        <f aca="false">SUM(E281:E282)</f>
        <v>10100</v>
      </c>
      <c r="F280" s="46" t="n">
        <f aca="false">SUM(F281:F282)</f>
        <v>10100</v>
      </c>
      <c r="G280" s="46" t="n">
        <f aca="false">SUM(G281:G282)</f>
        <v>0</v>
      </c>
      <c r="H280" s="46" t="n">
        <f aca="false">SUM(H281:H282)</f>
        <v>0</v>
      </c>
      <c r="I280" s="46" t="n">
        <f aca="false">SUM(I281:I282)</f>
        <v>0</v>
      </c>
      <c r="J280" s="46" t="n">
        <f aca="false">SUM(J281:J282)</f>
        <v>0</v>
      </c>
      <c r="K280" s="46" t="n">
        <f aca="false">SUM(K281:K282)</f>
        <v>0</v>
      </c>
      <c r="L280" s="46" t="n">
        <f aca="false">SUM(L281:L282)</f>
        <v>0</v>
      </c>
    </row>
    <row r="281" customFormat="false" ht="18.2" hidden="false" customHeight="true" outlineLevel="0" collapsed="false">
      <c r="A281" s="82"/>
      <c r="B281" s="44"/>
      <c r="C281" s="44"/>
      <c r="D281" s="45" t="s">
        <v>131</v>
      </c>
      <c r="E281" s="46" t="n">
        <f aca="false">F281+L281</f>
        <v>5000</v>
      </c>
      <c r="F281" s="149" t="n">
        <v>5000</v>
      </c>
      <c r="G281" s="149"/>
      <c r="H281" s="149"/>
      <c r="I281" s="149"/>
      <c r="J281" s="150"/>
      <c r="K281" s="150"/>
      <c r="L281" s="149"/>
    </row>
    <row r="282" customFormat="false" ht="18.2" hidden="false" customHeight="true" outlineLevel="0" collapsed="false">
      <c r="A282" s="82"/>
      <c r="B282" s="44"/>
      <c r="C282" s="44"/>
      <c r="D282" s="45" t="s">
        <v>132</v>
      </c>
      <c r="E282" s="46" t="n">
        <f aca="false">F282+L282</f>
        <v>5100</v>
      </c>
      <c r="F282" s="149" t="n">
        <v>5100</v>
      </c>
      <c r="G282" s="149"/>
      <c r="H282" s="149"/>
      <c r="I282" s="149"/>
      <c r="J282" s="150"/>
      <c r="K282" s="150"/>
      <c r="L282" s="149"/>
    </row>
    <row r="283" customFormat="false" ht="18.2" hidden="false" customHeight="true" outlineLevel="0" collapsed="false">
      <c r="A283" s="163"/>
      <c r="B283" s="51"/>
      <c r="C283" s="51"/>
      <c r="D283" s="52"/>
      <c r="E283" s="53"/>
      <c r="F283" s="165"/>
      <c r="G283" s="165"/>
      <c r="H283" s="165"/>
      <c r="I283" s="165"/>
      <c r="J283" s="105"/>
      <c r="K283" s="105"/>
      <c r="L283" s="165"/>
    </row>
    <row r="284" customFormat="false" ht="18.2" hidden="false" customHeight="true" outlineLevel="0" collapsed="false">
      <c r="A284" s="163"/>
      <c r="B284" s="51"/>
      <c r="C284" s="51"/>
      <c r="D284" s="52"/>
      <c r="E284" s="53"/>
      <c r="F284" s="165"/>
      <c r="G284" s="165"/>
      <c r="H284" s="165"/>
      <c r="I284" s="165"/>
      <c r="J284" s="105"/>
      <c r="K284" s="105"/>
      <c r="L284" s="165"/>
    </row>
    <row r="285" customFormat="false" ht="18.2" hidden="false" customHeight="true" outlineLevel="0" collapsed="false">
      <c r="A285" s="163"/>
      <c r="B285" s="51"/>
      <c r="C285" s="51"/>
      <c r="D285" s="52"/>
      <c r="E285" s="53"/>
      <c r="F285" s="165"/>
      <c r="G285" s="165"/>
      <c r="H285" s="165"/>
      <c r="I285" s="165"/>
      <c r="J285" s="105"/>
      <c r="K285" s="105"/>
      <c r="L285" s="165"/>
    </row>
    <row r="286" customFormat="false" ht="18.2" hidden="false" customHeight="true" outlineLevel="0" collapsed="false">
      <c r="A286" s="104"/>
      <c r="B286" s="104"/>
      <c r="C286" s="104"/>
      <c r="D286" s="174"/>
      <c r="E286" s="161"/>
      <c r="F286" s="165"/>
      <c r="G286" s="165"/>
      <c r="H286" s="165"/>
      <c r="I286" s="165"/>
      <c r="J286" s="105"/>
      <c r="K286" s="105"/>
      <c r="L286" s="175" t="s">
        <v>286</v>
      </c>
    </row>
    <row r="287" customFormat="false" ht="18.2" hidden="false" customHeight="true" outlineLevel="0" collapsed="false">
      <c r="A287" s="82"/>
      <c r="B287" s="82"/>
      <c r="C287" s="82" t="n">
        <v>4410</v>
      </c>
      <c r="D287" s="83" t="s">
        <v>219</v>
      </c>
      <c r="E287" s="46" t="n">
        <f aca="false">SUM(E288:E290)</f>
        <v>10300</v>
      </c>
      <c r="F287" s="46" t="n">
        <f aca="false">SUM(F288:F290)</f>
        <v>10300</v>
      </c>
      <c r="G287" s="46" t="n">
        <f aca="false">SUM(G288:G290)</f>
        <v>0</v>
      </c>
      <c r="H287" s="46" t="n">
        <f aca="false">SUM(H288:H290)</f>
        <v>0</v>
      </c>
      <c r="I287" s="46" t="n">
        <f aca="false">SUM(I288:I290)</f>
        <v>0</v>
      </c>
      <c r="J287" s="46" t="n">
        <f aca="false">SUM(J288:J290)</f>
        <v>0</v>
      </c>
      <c r="K287" s="46" t="n">
        <f aca="false">SUM(K288:K290)</f>
        <v>0</v>
      </c>
      <c r="L287" s="46" t="n">
        <f aca="false">SUM(L288:L290)</f>
        <v>0</v>
      </c>
    </row>
    <row r="288" customFormat="false" ht="18.2" hidden="false" customHeight="true" outlineLevel="0" collapsed="false">
      <c r="A288" s="82"/>
      <c r="B288" s="44"/>
      <c r="C288" s="44"/>
      <c r="D288" s="45" t="s">
        <v>131</v>
      </c>
      <c r="E288" s="46" t="n">
        <f aca="false">F288+L288</f>
        <v>6700</v>
      </c>
      <c r="F288" s="149" t="n">
        <v>6700</v>
      </c>
      <c r="G288" s="149"/>
      <c r="H288" s="149"/>
      <c r="I288" s="149"/>
      <c r="J288" s="150"/>
      <c r="K288" s="150"/>
      <c r="L288" s="149"/>
    </row>
    <row r="289" customFormat="false" ht="18.2" hidden="false" customHeight="true" outlineLevel="0" collapsed="false">
      <c r="A289" s="82"/>
      <c r="B289" s="44"/>
      <c r="C289" s="44"/>
      <c r="D289" s="45" t="s">
        <v>132</v>
      </c>
      <c r="E289" s="46" t="n">
        <f aca="false">F289+L289</f>
        <v>3200</v>
      </c>
      <c r="F289" s="149" t="n">
        <v>3200</v>
      </c>
      <c r="G289" s="149"/>
      <c r="H289" s="149"/>
      <c r="I289" s="149"/>
      <c r="J289" s="150"/>
      <c r="K289" s="150"/>
      <c r="L289" s="149"/>
    </row>
    <row r="290" customFormat="false" ht="18.2" hidden="false" customHeight="true" outlineLevel="0" collapsed="false">
      <c r="A290" s="82"/>
      <c r="B290" s="44"/>
      <c r="C290" s="44"/>
      <c r="D290" s="45" t="s">
        <v>133</v>
      </c>
      <c r="E290" s="46" t="n">
        <f aca="false">F290+L290</f>
        <v>400</v>
      </c>
      <c r="F290" s="149" t="n">
        <v>400</v>
      </c>
      <c r="G290" s="149"/>
      <c r="H290" s="149"/>
      <c r="I290" s="149"/>
      <c r="J290" s="150"/>
      <c r="K290" s="150"/>
      <c r="L290" s="149"/>
    </row>
    <row r="291" customFormat="false" ht="18.2" hidden="false" customHeight="true" outlineLevel="0" collapsed="false">
      <c r="A291" s="82"/>
      <c r="B291" s="82"/>
      <c r="C291" s="82" t="n">
        <v>4430</v>
      </c>
      <c r="D291" s="83" t="s">
        <v>269</v>
      </c>
      <c r="E291" s="46" t="n">
        <f aca="false">SUM(E292:E293)</f>
        <v>3100</v>
      </c>
      <c r="F291" s="46" t="n">
        <f aca="false">SUM(F292:F293)</f>
        <v>3100</v>
      </c>
      <c r="G291" s="46" t="n">
        <f aca="false">SUM(G292:G293)</f>
        <v>0</v>
      </c>
      <c r="H291" s="46" t="n">
        <f aca="false">SUM(H292:H293)</f>
        <v>0</v>
      </c>
      <c r="I291" s="46" t="n">
        <f aca="false">SUM(I292:I293)</f>
        <v>0</v>
      </c>
      <c r="J291" s="46" t="n">
        <f aca="false">SUM(J292:J293)</f>
        <v>0</v>
      </c>
      <c r="K291" s="46" t="n">
        <f aca="false">SUM(K292:K293)</f>
        <v>0</v>
      </c>
      <c r="L291" s="46" t="n">
        <f aca="false">SUM(L292:L293)</f>
        <v>0</v>
      </c>
    </row>
    <row r="292" customFormat="false" ht="18.2" hidden="false" customHeight="true" outlineLevel="0" collapsed="false">
      <c r="A292" s="82"/>
      <c r="B292" s="44"/>
      <c r="C292" s="44"/>
      <c r="D292" s="45" t="s">
        <v>131</v>
      </c>
      <c r="E292" s="46" t="n">
        <f aca="false">F292+L292</f>
        <v>1700</v>
      </c>
      <c r="F292" s="149" t="n">
        <v>1700</v>
      </c>
      <c r="G292" s="149"/>
      <c r="H292" s="149"/>
      <c r="I292" s="149"/>
      <c r="J292" s="150"/>
      <c r="K292" s="150"/>
      <c r="L292" s="149"/>
    </row>
    <row r="293" customFormat="false" ht="18.2" hidden="false" customHeight="true" outlineLevel="0" collapsed="false">
      <c r="A293" s="82"/>
      <c r="B293" s="44"/>
      <c r="C293" s="44"/>
      <c r="D293" s="45" t="s">
        <v>132</v>
      </c>
      <c r="E293" s="46" t="n">
        <f aca="false">F293+L293</f>
        <v>1400</v>
      </c>
      <c r="F293" s="149" t="n">
        <v>1400</v>
      </c>
      <c r="G293" s="149"/>
      <c r="H293" s="149"/>
      <c r="I293" s="149"/>
      <c r="J293" s="150"/>
      <c r="K293" s="150"/>
      <c r="L293" s="149"/>
    </row>
    <row r="294" customFormat="false" ht="15.75" hidden="false" customHeight="true" outlineLevel="0" collapsed="false">
      <c r="A294" s="82"/>
      <c r="B294" s="82"/>
      <c r="C294" s="82" t="n">
        <v>4440</v>
      </c>
      <c r="D294" s="83" t="s">
        <v>238</v>
      </c>
      <c r="E294" s="46" t="n">
        <f aca="false">SUM(E295:E297)</f>
        <v>186700</v>
      </c>
      <c r="F294" s="46" t="n">
        <f aca="false">SUM(F295:F297)</f>
        <v>186700</v>
      </c>
      <c r="G294" s="46" t="n">
        <f aca="false">SUM(G295:G297)</f>
        <v>0</v>
      </c>
      <c r="H294" s="46" t="n">
        <f aca="false">SUM(H295:H297)</f>
        <v>0</v>
      </c>
      <c r="I294" s="46" t="n">
        <f aca="false">SUM(I295:I297)</f>
        <v>0</v>
      </c>
      <c r="J294" s="46" t="n">
        <f aca="false">SUM(J295:J297)</f>
        <v>0</v>
      </c>
      <c r="K294" s="46" t="n">
        <f aca="false">SUM(K295:K297)</f>
        <v>0</v>
      </c>
      <c r="L294" s="46" t="n">
        <f aca="false">SUM(L295:L297)</f>
        <v>0</v>
      </c>
    </row>
    <row r="295" customFormat="false" ht="18.2" hidden="false" customHeight="true" outlineLevel="0" collapsed="false">
      <c r="A295" s="82"/>
      <c r="B295" s="44"/>
      <c r="C295" s="44"/>
      <c r="D295" s="45" t="s">
        <v>131</v>
      </c>
      <c r="E295" s="46" t="n">
        <f aca="false">F295+L295</f>
        <v>88300</v>
      </c>
      <c r="F295" s="149" t="n">
        <v>88300</v>
      </c>
      <c r="G295" s="149"/>
      <c r="H295" s="149"/>
      <c r="I295" s="149"/>
      <c r="J295" s="150"/>
      <c r="K295" s="150"/>
      <c r="L295" s="149"/>
    </row>
    <row r="296" customFormat="false" ht="18.2" hidden="false" customHeight="true" outlineLevel="0" collapsed="false">
      <c r="A296" s="82"/>
      <c r="B296" s="44"/>
      <c r="C296" s="44"/>
      <c r="D296" s="45" t="s">
        <v>132</v>
      </c>
      <c r="E296" s="46" t="n">
        <f aca="false">F296+L296</f>
        <v>89400</v>
      </c>
      <c r="F296" s="149" t="n">
        <v>89400</v>
      </c>
      <c r="G296" s="149"/>
      <c r="H296" s="149"/>
      <c r="I296" s="149"/>
      <c r="J296" s="150"/>
      <c r="K296" s="150"/>
      <c r="L296" s="149"/>
    </row>
    <row r="297" customFormat="false" ht="18.2" hidden="false" customHeight="true" outlineLevel="0" collapsed="false">
      <c r="A297" s="82"/>
      <c r="B297" s="44"/>
      <c r="C297" s="44"/>
      <c r="D297" s="45" t="s">
        <v>133</v>
      </c>
      <c r="E297" s="46" t="n">
        <f aca="false">F297+L297</f>
        <v>9000</v>
      </c>
      <c r="F297" s="149" t="n">
        <v>9000</v>
      </c>
      <c r="G297" s="149"/>
      <c r="H297" s="149"/>
      <c r="I297" s="149"/>
      <c r="J297" s="150"/>
      <c r="K297" s="150"/>
      <c r="L297" s="149"/>
    </row>
    <row r="298" customFormat="false" ht="32.65" hidden="false" customHeight="true" outlineLevel="0" collapsed="false">
      <c r="A298" s="82"/>
      <c r="B298" s="82"/>
      <c r="C298" s="82" t="n">
        <v>4700</v>
      </c>
      <c r="D298" s="83" t="s">
        <v>240</v>
      </c>
      <c r="E298" s="46" t="n">
        <f aca="false">SUM(E299:E300)</f>
        <v>6100</v>
      </c>
      <c r="F298" s="46" t="n">
        <f aca="false">SUM(F299:F300)</f>
        <v>6100</v>
      </c>
      <c r="G298" s="46" t="n">
        <f aca="false">SUM(G299:G300)</f>
        <v>0</v>
      </c>
      <c r="H298" s="46" t="n">
        <f aca="false">SUM(H299:H300)</f>
        <v>0</v>
      </c>
      <c r="I298" s="46" t="n">
        <f aca="false">SUM(I299:I300)</f>
        <v>0</v>
      </c>
      <c r="J298" s="46" t="n">
        <f aca="false">SUM(J299:J300)</f>
        <v>0</v>
      </c>
      <c r="K298" s="46" t="n">
        <f aca="false">SUM(K299:K300)</f>
        <v>0</v>
      </c>
      <c r="L298" s="46" t="n">
        <f aca="false">SUM(L299:L300)</f>
        <v>0</v>
      </c>
    </row>
    <row r="299" customFormat="false" ht="18.2" hidden="false" customHeight="true" outlineLevel="0" collapsed="false">
      <c r="A299" s="82"/>
      <c r="B299" s="44"/>
      <c r="C299" s="44"/>
      <c r="D299" s="45" t="s">
        <v>131</v>
      </c>
      <c r="E299" s="46" t="n">
        <f aca="false">F299+L299</f>
        <v>3300</v>
      </c>
      <c r="F299" s="149" t="n">
        <v>3300</v>
      </c>
      <c r="G299" s="149"/>
      <c r="H299" s="149"/>
      <c r="I299" s="149"/>
      <c r="J299" s="150"/>
      <c r="K299" s="150"/>
      <c r="L299" s="149"/>
    </row>
    <row r="300" customFormat="false" ht="18.2" hidden="false" customHeight="true" outlineLevel="0" collapsed="false">
      <c r="A300" s="82"/>
      <c r="B300" s="44"/>
      <c r="C300" s="44"/>
      <c r="D300" s="45" t="s">
        <v>132</v>
      </c>
      <c r="E300" s="46" t="n">
        <f aca="false">F300+L300</f>
        <v>2800</v>
      </c>
      <c r="F300" s="149" t="n">
        <v>2800</v>
      </c>
      <c r="G300" s="149"/>
      <c r="H300" s="149"/>
      <c r="I300" s="149"/>
      <c r="J300" s="150"/>
      <c r="K300" s="150"/>
      <c r="L300" s="149"/>
    </row>
    <row r="301" customFormat="false" ht="34.9" hidden="false" customHeight="true" outlineLevel="0" collapsed="false">
      <c r="A301" s="82"/>
      <c r="B301" s="82"/>
      <c r="C301" s="82" t="n">
        <v>4740</v>
      </c>
      <c r="D301" s="83" t="s">
        <v>287</v>
      </c>
      <c r="E301" s="46" t="n">
        <f aca="false">SUM(E302:E304)</f>
        <v>5950</v>
      </c>
      <c r="F301" s="46" t="n">
        <f aca="false">SUM(F302:F304)</f>
        <v>5950</v>
      </c>
      <c r="G301" s="46" t="n">
        <f aca="false">SUM(G302:G304)</f>
        <v>0</v>
      </c>
      <c r="H301" s="46" t="n">
        <f aca="false">SUM(H302:H304)</f>
        <v>0</v>
      </c>
      <c r="I301" s="46" t="n">
        <f aca="false">SUM(I302:I304)</f>
        <v>0</v>
      </c>
      <c r="J301" s="46" t="n">
        <f aca="false">SUM(J302:J304)</f>
        <v>0</v>
      </c>
      <c r="K301" s="46" t="n">
        <f aca="false">SUM(K302:K304)</f>
        <v>0</v>
      </c>
      <c r="L301" s="46" t="n">
        <f aca="false">SUM(L302:L304)</f>
        <v>0</v>
      </c>
    </row>
    <row r="302" customFormat="false" ht="18.2" hidden="false" customHeight="true" outlineLevel="0" collapsed="false">
      <c r="A302" s="82"/>
      <c r="B302" s="44"/>
      <c r="C302" s="44"/>
      <c r="D302" s="45" t="s">
        <v>131</v>
      </c>
      <c r="E302" s="46" t="n">
        <f aca="false">F302+L302</f>
        <v>2000</v>
      </c>
      <c r="F302" s="149" t="n">
        <v>2000</v>
      </c>
      <c r="G302" s="149"/>
      <c r="H302" s="149"/>
      <c r="I302" s="149"/>
      <c r="J302" s="150"/>
      <c r="K302" s="150"/>
      <c r="L302" s="149"/>
    </row>
    <row r="303" customFormat="false" ht="18.2" hidden="false" customHeight="true" outlineLevel="0" collapsed="false">
      <c r="A303" s="82"/>
      <c r="B303" s="44"/>
      <c r="C303" s="44"/>
      <c r="D303" s="45" t="s">
        <v>132</v>
      </c>
      <c r="E303" s="46" t="n">
        <f aca="false">F303+L303</f>
        <v>3650</v>
      </c>
      <c r="F303" s="149" t="n">
        <v>3650</v>
      </c>
      <c r="G303" s="149"/>
      <c r="H303" s="149"/>
      <c r="I303" s="149"/>
      <c r="J303" s="150"/>
      <c r="K303" s="150"/>
      <c r="L303" s="149"/>
    </row>
    <row r="304" customFormat="false" ht="18.2" hidden="false" customHeight="true" outlineLevel="0" collapsed="false">
      <c r="A304" s="82"/>
      <c r="B304" s="44"/>
      <c r="C304" s="44"/>
      <c r="D304" s="45" t="s">
        <v>133</v>
      </c>
      <c r="E304" s="46" t="n">
        <f aca="false">F304+L304</f>
        <v>300</v>
      </c>
      <c r="F304" s="149" t="n">
        <v>300</v>
      </c>
      <c r="G304" s="149"/>
      <c r="H304" s="149"/>
      <c r="I304" s="149"/>
      <c r="J304" s="150"/>
      <c r="K304" s="150"/>
      <c r="L304" s="149"/>
    </row>
    <row r="305" customFormat="false" ht="32.65" hidden="false" customHeight="true" outlineLevel="0" collapsed="false">
      <c r="A305" s="82"/>
      <c r="B305" s="82"/>
      <c r="C305" s="82" t="n">
        <v>4750</v>
      </c>
      <c r="D305" s="83" t="s">
        <v>242</v>
      </c>
      <c r="E305" s="46" t="n">
        <f aca="false">SUM(E306:E308)</f>
        <v>20400</v>
      </c>
      <c r="F305" s="46" t="n">
        <f aca="false">SUM(F306:F308)</f>
        <v>20400</v>
      </c>
      <c r="G305" s="46" t="n">
        <f aca="false">SUM(G306:G308)</f>
        <v>0</v>
      </c>
      <c r="H305" s="46" t="n">
        <f aca="false">SUM(H306:H308)</f>
        <v>0</v>
      </c>
      <c r="I305" s="46" t="n">
        <f aca="false">SUM(I306:I308)</f>
        <v>0</v>
      </c>
      <c r="J305" s="46" t="n">
        <f aca="false">SUM(J306:J308)</f>
        <v>0</v>
      </c>
      <c r="K305" s="46" t="n">
        <f aca="false">SUM(K306:K308)</f>
        <v>0</v>
      </c>
      <c r="L305" s="46" t="n">
        <f aca="false">SUM(L306:L308)</f>
        <v>0</v>
      </c>
    </row>
    <row r="306" customFormat="false" ht="18.2" hidden="false" customHeight="true" outlineLevel="0" collapsed="false">
      <c r="A306" s="82"/>
      <c r="B306" s="44"/>
      <c r="C306" s="44"/>
      <c r="D306" s="45" t="s">
        <v>131</v>
      </c>
      <c r="E306" s="46" t="n">
        <f aca="false">F306+L306</f>
        <v>6000</v>
      </c>
      <c r="F306" s="149" t="n">
        <v>6000</v>
      </c>
      <c r="G306" s="149"/>
      <c r="H306" s="149"/>
      <c r="I306" s="149"/>
      <c r="J306" s="150"/>
      <c r="K306" s="150"/>
      <c r="L306" s="149"/>
    </row>
    <row r="307" customFormat="false" ht="18.2" hidden="false" customHeight="true" outlineLevel="0" collapsed="false">
      <c r="A307" s="82"/>
      <c r="B307" s="44"/>
      <c r="C307" s="44"/>
      <c r="D307" s="45" t="s">
        <v>132</v>
      </c>
      <c r="E307" s="46" t="n">
        <f aca="false">F307+L307</f>
        <v>11800</v>
      </c>
      <c r="F307" s="149" t="n">
        <v>11800</v>
      </c>
      <c r="G307" s="149"/>
      <c r="H307" s="149"/>
      <c r="I307" s="149"/>
      <c r="J307" s="150"/>
      <c r="K307" s="150"/>
      <c r="L307" s="149"/>
    </row>
    <row r="308" customFormat="false" ht="18.2" hidden="false" customHeight="true" outlineLevel="0" collapsed="false">
      <c r="A308" s="82"/>
      <c r="B308" s="44"/>
      <c r="C308" s="44"/>
      <c r="D308" s="45" t="s">
        <v>133</v>
      </c>
      <c r="E308" s="46" t="n">
        <f aca="false">F308+L308</f>
        <v>2600</v>
      </c>
      <c r="F308" s="149" t="n">
        <v>2600</v>
      </c>
      <c r="G308" s="149"/>
      <c r="H308" s="149"/>
      <c r="I308" s="149"/>
      <c r="J308" s="150"/>
      <c r="K308" s="150"/>
      <c r="L308" s="149"/>
    </row>
    <row r="309" customFormat="false" ht="18.6" hidden="false" customHeight="true" outlineLevel="0" collapsed="false">
      <c r="A309" s="81"/>
      <c r="B309" s="81" t="n">
        <v>80113</v>
      </c>
      <c r="C309" s="81"/>
      <c r="D309" s="151" t="s">
        <v>288</v>
      </c>
      <c r="E309" s="43" t="n">
        <f aca="false">SUM(E310:E325)</f>
        <v>735910</v>
      </c>
      <c r="F309" s="43" t="n">
        <f aca="false">SUM(F310:F325)</f>
        <v>735910</v>
      </c>
      <c r="G309" s="43" t="n">
        <f aca="false">SUM(G310:G325)</f>
        <v>106500</v>
      </c>
      <c r="H309" s="43" t="n">
        <f aca="false">SUM(H310:H325)</f>
        <v>18000</v>
      </c>
      <c r="I309" s="43" t="n">
        <f aca="false">SUM(I310:I325)</f>
        <v>0</v>
      </c>
      <c r="J309" s="43" t="n">
        <f aca="false">SUM(J310:J325)</f>
        <v>0</v>
      </c>
      <c r="K309" s="43" t="n">
        <f aca="false">SUM(K310:K325)</f>
        <v>0</v>
      </c>
      <c r="L309" s="43" t="n">
        <f aca="false">SUM(L310:L325)</f>
        <v>0</v>
      </c>
    </row>
    <row r="310" customFormat="false" ht="15.75" hidden="false" customHeight="true" outlineLevel="0" collapsed="false">
      <c r="A310" s="82"/>
      <c r="B310" s="82"/>
      <c r="C310" s="82" t="n">
        <v>3020</v>
      </c>
      <c r="D310" s="83" t="s">
        <v>289</v>
      </c>
      <c r="E310" s="46" t="n">
        <f aca="false">F310+L310</f>
        <v>1000</v>
      </c>
      <c r="F310" s="46" t="n">
        <v>1000</v>
      </c>
      <c r="G310" s="149"/>
      <c r="H310" s="149"/>
      <c r="I310" s="149"/>
      <c r="J310" s="150"/>
      <c r="K310" s="150"/>
      <c r="L310" s="149"/>
    </row>
    <row r="311" customFormat="false" ht="18.6" hidden="false" customHeight="true" outlineLevel="0" collapsed="false">
      <c r="A311" s="82"/>
      <c r="B311" s="82"/>
      <c r="C311" s="82" t="n">
        <v>4010</v>
      </c>
      <c r="D311" s="83" t="s">
        <v>223</v>
      </c>
      <c r="E311" s="46" t="n">
        <f aca="false">F311+L311</f>
        <v>94200</v>
      </c>
      <c r="F311" s="149" t="n">
        <f aca="false">SUM(G311:K311)</f>
        <v>94200</v>
      </c>
      <c r="G311" s="46" t="n">
        <v>94200</v>
      </c>
      <c r="H311" s="149"/>
      <c r="I311" s="149"/>
      <c r="J311" s="150"/>
      <c r="K311" s="150"/>
      <c r="L311" s="149"/>
    </row>
    <row r="312" customFormat="false" ht="18.2" hidden="false" customHeight="true" outlineLevel="0" collapsed="false">
      <c r="A312" s="82"/>
      <c r="B312" s="82"/>
      <c r="C312" s="82" t="n">
        <v>4040</v>
      </c>
      <c r="D312" s="83" t="s">
        <v>224</v>
      </c>
      <c r="E312" s="46" t="n">
        <f aca="false">F312+L312</f>
        <v>7300</v>
      </c>
      <c r="F312" s="149" t="n">
        <f aca="false">SUM(G312:K312)</f>
        <v>7300</v>
      </c>
      <c r="G312" s="46" t="n">
        <v>7300</v>
      </c>
      <c r="H312" s="149"/>
      <c r="I312" s="149"/>
      <c r="J312" s="150"/>
      <c r="K312" s="150"/>
      <c r="L312" s="149"/>
    </row>
    <row r="313" customFormat="false" ht="18.2" hidden="false" customHeight="true" outlineLevel="0" collapsed="false">
      <c r="A313" s="82"/>
      <c r="B313" s="82"/>
      <c r="C313" s="82" t="n">
        <v>4110</v>
      </c>
      <c r="D313" s="83" t="s">
        <v>225</v>
      </c>
      <c r="E313" s="46" t="n">
        <f aca="false">F313+L313</f>
        <v>15500</v>
      </c>
      <c r="F313" s="149" t="n">
        <f aca="false">SUM(G313:K313)</f>
        <v>15500</v>
      </c>
      <c r="G313" s="149"/>
      <c r="H313" s="46" t="n">
        <v>15500</v>
      </c>
      <c r="I313" s="149"/>
      <c r="J313" s="150"/>
      <c r="K313" s="150"/>
      <c r="L313" s="149"/>
    </row>
    <row r="314" customFormat="false" ht="18.2" hidden="false" customHeight="true" outlineLevel="0" collapsed="false">
      <c r="A314" s="82"/>
      <c r="B314" s="82"/>
      <c r="C314" s="82" t="n">
        <v>4120</v>
      </c>
      <c r="D314" s="83" t="s">
        <v>226</v>
      </c>
      <c r="E314" s="46" t="n">
        <f aca="false">F314+L314</f>
        <v>2500</v>
      </c>
      <c r="F314" s="149" t="n">
        <f aca="false">SUM(G314:K314)</f>
        <v>2500</v>
      </c>
      <c r="G314" s="149"/>
      <c r="H314" s="46" t="n">
        <v>2500</v>
      </c>
      <c r="I314" s="149"/>
      <c r="J314" s="150"/>
      <c r="K314" s="150"/>
      <c r="L314" s="149"/>
    </row>
    <row r="315" customFormat="false" ht="18.2" hidden="false" customHeight="true" outlineLevel="0" collapsed="false">
      <c r="A315" s="82"/>
      <c r="B315" s="82"/>
      <c r="C315" s="82" t="n">
        <v>4170</v>
      </c>
      <c r="D315" s="83" t="s">
        <v>228</v>
      </c>
      <c r="E315" s="46" t="n">
        <f aca="false">F315+L315</f>
        <v>5000</v>
      </c>
      <c r="F315" s="149" t="n">
        <f aca="false">SUM(G315:K315)</f>
        <v>5000</v>
      </c>
      <c r="G315" s="46" t="n">
        <v>5000</v>
      </c>
      <c r="H315" s="149"/>
      <c r="I315" s="149"/>
      <c r="J315" s="150"/>
      <c r="K315" s="150"/>
      <c r="L315" s="149"/>
    </row>
    <row r="316" customFormat="false" ht="18.2" hidden="false" customHeight="true" outlineLevel="0" collapsed="false">
      <c r="A316" s="82"/>
      <c r="B316" s="82"/>
      <c r="C316" s="82" t="n">
        <v>4210</v>
      </c>
      <c r="D316" s="83" t="s">
        <v>206</v>
      </c>
      <c r="E316" s="46" t="n">
        <f aca="false">F316+L316</f>
        <v>93600</v>
      </c>
      <c r="F316" s="46" t="n">
        <v>93600</v>
      </c>
      <c r="G316" s="149"/>
      <c r="H316" s="149"/>
      <c r="I316" s="149"/>
      <c r="J316" s="150"/>
      <c r="K316" s="150"/>
      <c r="L316" s="149"/>
    </row>
    <row r="317" customFormat="false" ht="18.2" hidden="false" customHeight="true" outlineLevel="0" collapsed="false">
      <c r="A317" s="82"/>
      <c r="B317" s="82"/>
      <c r="C317" s="82" t="n">
        <v>4270</v>
      </c>
      <c r="D317" s="83" t="s">
        <v>209</v>
      </c>
      <c r="E317" s="46" t="n">
        <f aca="false">F317+L317</f>
        <v>51400</v>
      </c>
      <c r="F317" s="46" t="n">
        <v>51400</v>
      </c>
      <c r="G317" s="149"/>
      <c r="H317" s="149"/>
      <c r="I317" s="149"/>
      <c r="J317" s="150"/>
      <c r="K317" s="150"/>
      <c r="L317" s="149"/>
    </row>
    <row r="318" customFormat="false" ht="18.2" hidden="false" customHeight="true" outlineLevel="0" collapsed="false">
      <c r="A318" s="82"/>
      <c r="B318" s="82"/>
      <c r="C318" s="82" t="n">
        <v>4280</v>
      </c>
      <c r="D318" s="83" t="s">
        <v>267</v>
      </c>
      <c r="E318" s="46" t="n">
        <f aca="false">F318+L318</f>
        <v>460</v>
      </c>
      <c r="F318" s="46" t="n">
        <v>460</v>
      </c>
      <c r="G318" s="149"/>
      <c r="H318" s="149"/>
      <c r="I318" s="149"/>
      <c r="J318" s="150"/>
      <c r="K318" s="150"/>
      <c r="L318" s="149"/>
    </row>
    <row r="319" customFormat="false" ht="18.2" hidden="false" customHeight="true" outlineLevel="0" collapsed="false">
      <c r="A319" s="82"/>
      <c r="B319" s="82"/>
      <c r="C319" s="82" t="n">
        <v>4300</v>
      </c>
      <c r="D319" s="83" t="s">
        <v>198</v>
      </c>
      <c r="E319" s="46" t="n">
        <f aca="false">F319+L319</f>
        <v>446100</v>
      </c>
      <c r="F319" s="46" t="n">
        <v>446100</v>
      </c>
      <c r="G319" s="149"/>
      <c r="H319" s="149"/>
      <c r="I319" s="149"/>
      <c r="J319" s="150"/>
      <c r="K319" s="150"/>
      <c r="L319" s="149"/>
    </row>
    <row r="320" customFormat="false" ht="24.95" hidden="false" customHeight="true" outlineLevel="0" collapsed="false">
      <c r="A320" s="82"/>
      <c r="B320" s="82"/>
      <c r="C320" s="82" t="n">
        <v>4360</v>
      </c>
      <c r="D320" s="83" t="s">
        <v>290</v>
      </c>
      <c r="E320" s="46" t="n">
        <f aca="false">F320+L320</f>
        <v>1650</v>
      </c>
      <c r="F320" s="46" t="n">
        <v>1650</v>
      </c>
      <c r="G320" s="149"/>
      <c r="H320" s="149"/>
      <c r="I320" s="149"/>
      <c r="J320" s="150"/>
      <c r="K320" s="150"/>
      <c r="L320" s="149"/>
    </row>
    <row r="321" customFormat="false" ht="18.2" hidden="false" customHeight="true" outlineLevel="0" collapsed="false">
      <c r="A321" s="82"/>
      <c r="B321" s="82"/>
      <c r="C321" s="82" t="n">
        <v>4430</v>
      </c>
      <c r="D321" s="83" t="s">
        <v>237</v>
      </c>
      <c r="E321" s="46" t="n">
        <f aca="false">F321+L321</f>
        <v>11200</v>
      </c>
      <c r="F321" s="46" t="n">
        <v>11200</v>
      </c>
      <c r="G321" s="149"/>
      <c r="H321" s="149"/>
      <c r="I321" s="149"/>
      <c r="J321" s="150"/>
      <c r="K321" s="150"/>
      <c r="L321" s="149"/>
    </row>
    <row r="322" customFormat="false" ht="15.75" hidden="false" customHeight="true" outlineLevel="0" collapsed="false">
      <c r="A322" s="82"/>
      <c r="B322" s="82"/>
      <c r="C322" s="82" t="n">
        <v>4440</v>
      </c>
      <c r="D322" s="83" t="s">
        <v>238</v>
      </c>
      <c r="E322" s="46" t="n">
        <f aca="false">F322+L322</f>
        <v>2400</v>
      </c>
      <c r="F322" s="46" t="n">
        <v>2400</v>
      </c>
      <c r="G322" s="149"/>
      <c r="H322" s="149"/>
      <c r="I322" s="149"/>
      <c r="J322" s="150"/>
      <c r="K322" s="150"/>
      <c r="L322" s="149"/>
    </row>
    <row r="323" customFormat="false" ht="18.6" hidden="false" customHeight="true" outlineLevel="0" collapsed="false">
      <c r="A323" s="82"/>
      <c r="B323" s="82"/>
      <c r="C323" s="82" t="n">
        <v>4500</v>
      </c>
      <c r="D323" s="83" t="s">
        <v>291</v>
      </c>
      <c r="E323" s="46" t="n">
        <f aca="false">F323+L323</f>
        <v>2600</v>
      </c>
      <c r="F323" s="46" t="n">
        <v>2600</v>
      </c>
      <c r="G323" s="149"/>
      <c r="H323" s="149"/>
      <c r="I323" s="149"/>
      <c r="J323" s="150"/>
      <c r="K323" s="150"/>
      <c r="L323" s="149"/>
    </row>
    <row r="324" customFormat="false" ht="18.2" hidden="false" customHeight="true" outlineLevel="0" collapsed="false">
      <c r="A324" s="104"/>
      <c r="B324" s="104"/>
      <c r="C324" s="104"/>
      <c r="D324" s="174"/>
      <c r="E324" s="161"/>
      <c r="F324" s="165"/>
      <c r="G324" s="165"/>
      <c r="H324" s="165"/>
      <c r="I324" s="165"/>
      <c r="J324" s="105"/>
      <c r="K324" s="105"/>
      <c r="L324" s="175" t="s">
        <v>286</v>
      </c>
    </row>
    <row r="325" customFormat="false" ht="25.7" hidden="false" customHeight="true" outlineLevel="0" collapsed="false">
      <c r="A325" s="82"/>
      <c r="B325" s="83" t="s">
        <v>61</v>
      </c>
      <c r="C325" s="148" t="n">
        <v>4750</v>
      </c>
      <c r="D325" s="83" t="s">
        <v>242</v>
      </c>
      <c r="E325" s="46" t="n">
        <f aca="false">F325+L325</f>
        <v>1000</v>
      </c>
      <c r="F325" s="46" t="n">
        <v>1000</v>
      </c>
      <c r="G325" s="149"/>
      <c r="H325" s="149"/>
      <c r="I325" s="149"/>
      <c r="J325" s="150"/>
      <c r="K325" s="150"/>
      <c r="L325" s="149"/>
    </row>
    <row r="326" customFormat="false" ht="15.75" hidden="false" customHeight="true" outlineLevel="0" collapsed="false">
      <c r="A326" s="92"/>
      <c r="B326" s="81" t="n">
        <v>80146</v>
      </c>
      <c r="C326" s="81"/>
      <c r="D326" s="151" t="s">
        <v>292</v>
      </c>
      <c r="E326" s="43" t="n">
        <f aca="false">E341+E334+E330+E327</f>
        <v>40800</v>
      </c>
      <c r="F326" s="43" t="n">
        <f aca="false">F341+F334+F330+F327</f>
        <v>40800</v>
      </c>
      <c r="G326" s="43" t="n">
        <f aca="false">G341+G334+G330+G327</f>
        <v>0</v>
      </c>
      <c r="H326" s="43" t="n">
        <f aca="false">H341+H334+H330+H327</f>
        <v>0</v>
      </c>
      <c r="I326" s="43" t="n">
        <f aca="false">I341+I334+I330+I327</f>
        <v>8000</v>
      </c>
      <c r="J326" s="43" t="n">
        <f aca="false">J341+J334+J330+J327</f>
        <v>0</v>
      </c>
      <c r="K326" s="43" t="n">
        <f aca="false">K341+K334+K330+K327</f>
        <v>0</v>
      </c>
      <c r="L326" s="43" t="n">
        <f aca="false">L341+L334+L330+L327</f>
        <v>0</v>
      </c>
    </row>
    <row r="327" customFormat="false" ht="15.75" hidden="false" customHeight="true" outlineLevel="0" collapsed="false">
      <c r="A327" s="106"/>
      <c r="B327" s="82"/>
      <c r="C327" s="82" t="n">
        <v>2510</v>
      </c>
      <c r="D327" s="83" t="s">
        <v>293</v>
      </c>
      <c r="E327" s="46" t="n">
        <f aca="false">E328+E329</f>
        <v>8000</v>
      </c>
      <c r="F327" s="46" t="n">
        <f aca="false">F328+F329</f>
        <v>8000</v>
      </c>
      <c r="G327" s="46" t="n">
        <f aca="false">G328+G329</f>
        <v>0</v>
      </c>
      <c r="H327" s="46" t="n">
        <f aca="false">H328+H329</f>
        <v>0</v>
      </c>
      <c r="I327" s="46" t="n">
        <f aca="false">I328+I329</f>
        <v>8000</v>
      </c>
      <c r="J327" s="46" t="n">
        <f aca="false">J328+J329</f>
        <v>0</v>
      </c>
      <c r="K327" s="46" t="n">
        <f aca="false">K328+K329</f>
        <v>0</v>
      </c>
      <c r="L327" s="46" t="n">
        <f aca="false">L328+L329</f>
        <v>0</v>
      </c>
    </row>
    <row r="328" customFormat="false" ht="18.2" hidden="false" customHeight="true" outlineLevel="0" collapsed="false">
      <c r="A328" s="106"/>
      <c r="B328" s="82"/>
      <c r="C328" s="82"/>
      <c r="D328" s="83" t="s">
        <v>277</v>
      </c>
      <c r="E328" s="46" t="n">
        <f aca="false">F328+L328</f>
        <v>3500</v>
      </c>
      <c r="F328" s="149" t="n">
        <f aca="false">SUM(G328:K328)</f>
        <v>3500</v>
      </c>
      <c r="G328" s="149"/>
      <c r="H328" s="149"/>
      <c r="I328" s="149" t="n">
        <v>3500</v>
      </c>
      <c r="J328" s="150"/>
      <c r="K328" s="150"/>
      <c r="L328" s="149"/>
    </row>
    <row r="329" customFormat="false" ht="18.2" hidden="false" customHeight="true" outlineLevel="0" collapsed="false">
      <c r="A329" s="106"/>
      <c r="B329" s="82"/>
      <c r="C329" s="82"/>
      <c r="D329" s="83" t="s">
        <v>278</v>
      </c>
      <c r="E329" s="46" t="n">
        <f aca="false">F329+L329</f>
        <v>4500</v>
      </c>
      <c r="F329" s="149" t="n">
        <f aca="false">SUM(G329:K329)</f>
        <v>4500</v>
      </c>
      <c r="G329" s="149"/>
      <c r="H329" s="149"/>
      <c r="I329" s="149" t="n">
        <v>4500</v>
      </c>
      <c r="J329" s="150"/>
      <c r="K329" s="150"/>
      <c r="L329" s="149"/>
    </row>
    <row r="330" customFormat="false" ht="18.2" hidden="false" customHeight="true" outlineLevel="0" collapsed="false">
      <c r="A330" s="106"/>
      <c r="B330" s="82"/>
      <c r="C330" s="82" t="n">
        <v>4210</v>
      </c>
      <c r="D330" s="83" t="s">
        <v>294</v>
      </c>
      <c r="E330" s="46" t="n">
        <f aca="false">SUM(E331:E333)</f>
        <v>3400</v>
      </c>
      <c r="F330" s="46" t="n">
        <f aca="false">SUM(F331:F333)</f>
        <v>3400</v>
      </c>
      <c r="G330" s="46" t="n">
        <f aca="false">SUM(G331:G333)</f>
        <v>0</v>
      </c>
      <c r="H330" s="46" t="n">
        <f aca="false">SUM(H331:H333)</f>
        <v>0</v>
      </c>
      <c r="I330" s="46" t="n">
        <f aca="false">SUM(I331:I333)</f>
        <v>0</v>
      </c>
      <c r="J330" s="46" t="n">
        <f aca="false">SUM(J331:J333)</f>
        <v>0</v>
      </c>
      <c r="K330" s="46" t="n">
        <f aca="false">SUM(K331:K333)</f>
        <v>0</v>
      </c>
      <c r="L330" s="46" t="n">
        <f aca="false">SUM(L331:L333)</f>
        <v>0</v>
      </c>
    </row>
    <row r="331" customFormat="false" ht="18.2" hidden="false" customHeight="true" outlineLevel="0" collapsed="false">
      <c r="A331" s="106"/>
      <c r="B331" s="82"/>
      <c r="C331" s="82"/>
      <c r="D331" s="45" t="s">
        <v>124</v>
      </c>
      <c r="E331" s="46" t="n">
        <f aca="false">F331+L331</f>
        <v>100</v>
      </c>
      <c r="F331" s="46" t="n">
        <v>100</v>
      </c>
      <c r="G331" s="149"/>
      <c r="H331" s="149"/>
      <c r="I331" s="149"/>
      <c r="J331" s="150"/>
      <c r="K331" s="150"/>
      <c r="L331" s="149"/>
    </row>
    <row r="332" customFormat="false" ht="18.2" hidden="false" customHeight="true" outlineLevel="0" collapsed="false">
      <c r="A332" s="106"/>
      <c r="B332" s="82"/>
      <c r="C332" s="82"/>
      <c r="D332" s="45" t="s">
        <v>125</v>
      </c>
      <c r="E332" s="46" t="n">
        <f aca="false">F332+L332</f>
        <v>1800</v>
      </c>
      <c r="F332" s="46" t="n">
        <v>1800</v>
      </c>
      <c r="G332" s="149"/>
      <c r="H332" s="149"/>
      <c r="I332" s="149"/>
      <c r="J332" s="150"/>
      <c r="K332" s="150"/>
      <c r="L332" s="149"/>
    </row>
    <row r="333" customFormat="false" ht="18.2" hidden="false" customHeight="true" outlineLevel="0" collapsed="false">
      <c r="A333" s="106"/>
      <c r="B333" s="82"/>
      <c r="C333" s="82"/>
      <c r="D333" s="45" t="s">
        <v>132</v>
      </c>
      <c r="E333" s="46" t="n">
        <f aca="false">F333+L333</f>
        <v>1500</v>
      </c>
      <c r="F333" s="46" t="n">
        <v>1500</v>
      </c>
      <c r="G333" s="149"/>
      <c r="H333" s="149"/>
      <c r="I333" s="149"/>
      <c r="J333" s="150"/>
      <c r="K333" s="150"/>
      <c r="L333" s="149"/>
    </row>
    <row r="334" customFormat="false" ht="18.2" hidden="false" customHeight="true" outlineLevel="0" collapsed="false">
      <c r="A334" s="106"/>
      <c r="B334" s="82"/>
      <c r="C334" s="82" t="n">
        <v>4300</v>
      </c>
      <c r="D334" s="83" t="s">
        <v>295</v>
      </c>
      <c r="E334" s="46" t="n">
        <f aca="false">SUM(E335:E340)</f>
        <v>18100</v>
      </c>
      <c r="F334" s="46" t="n">
        <f aca="false">SUM(F335:F340)</f>
        <v>18100</v>
      </c>
      <c r="G334" s="46" t="n">
        <f aca="false">SUM(G335:G339)</f>
        <v>0</v>
      </c>
      <c r="H334" s="46" t="n">
        <f aca="false">SUM(H335:H339)</f>
        <v>0</v>
      </c>
      <c r="I334" s="46" t="n">
        <f aca="false">SUM(I335:I339)</f>
        <v>0</v>
      </c>
      <c r="J334" s="46" t="n">
        <f aca="false">SUM(J335:J339)</f>
        <v>0</v>
      </c>
      <c r="K334" s="46" t="n">
        <f aca="false">SUM(K335:K339)</f>
        <v>0</v>
      </c>
      <c r="L334" s="46" t="n">
        <f aca="false">SUM(L335:L339)</f>
        <v>0</v>
      </c>
    </row>
    <row r="335" customFormat="false" ht="18.2" hidden="false" customHeight="true" outlineLevel="0" collapsed="false">
      <c r="A335" s="106"/>
      <c r="B335" s="82"/>
      <c r="C335" s="82"/>
      <c r="D335" s="45" t="s">
        <v>124</v>
      </c>
      <c r="E335" s="46" t="n">
        <f aca="false">F335+L335</f>
        <v>5300</v>
      </c>
      <c r="F335" s="46" t="n">
        <v>5300</v>
      </c>
      <c r="G335" s="149"/>
      <c r="H335" s="149"/>
      <c r="I335" s="149"/>
      <c r="J335" s="150"/>
      <c r="K335" s="150"/>
      <c r="L335" s="149"/>
    </row>
    <row r="336" customFormat="false" ht="18.2" hidden="false" customHeight="true" outlineLevel="0" collapsed="false">
      <c r="A336" s="106"/>
      <c r="B336" s="82"/>
      <c r="C336" s="82"/>
      <c r="D336" s="45" t="s">
        <v>125</v>
      </c>
      <c r="E336" s="46" t="n">
        <f aca="false">F336+L336</f>
        <v>2100</v>
      </c>
      <c r="F336" s="46" t="n">
        <v>2100</v>
      </c>
      <c r="G336" s="149"/>
      <c r="H336" s="149"/>
      <c r="I336" s="149"/>
      <c r="J336" s="150"/>
      <c r="K336" s="150"/>
      <c r="L336" s="149"/>
    </row>
    <row r="337" customFormat="false" ht="18.2" hidden="false" customHeight="true" outlineLevel="0" collapsed="false">
      <c r="A337" s="106"/>
      <c r="B337" s="82"/>
      <c r="C337" s="82"/>
      <c r="D337" s="45" t="s">
        <v>126</v>
      </c>
      <c r="E337" s="46" t="n">
        <f aca="false">F337+L337</f>
        <v>800</v>
      </c>
      <c r="F337" s="46" t="n">
        <v>800</v>
      </c>
      <c r="G337" s="149"/>
      <c r="H337" s="149"/>
      <c r="I337" s="149"/>
      <c r="J337" s="150"/>
      <c r="K337" s="150"/>
      <c r="L337" s="149"/>
    </row>
    <row r="338" customFormat="false" ht="18.2" hidden="false" customHeight="true" outlineLevel="0" collapsed="false">
      <c r="A338" s="106"/>
      <c r="B338" s="82"/>
      <c r="C338" s="82"/>
      <c r="D338" s="45" t="s">
        <v>131</v>
      </c>
      <c r="E338" s="46" t="n">
        <f aca="false">F338+L338</f>
        <v>5500</v>
      </c>
      <c r="F338" s="46" t="n">
        <v>5500</v>
      </c>
      <c r="G338" s="149"/>
      <c r="H338" s="149"/>
      <c r="I338" s="149"/>
      <c r="J338" s="150"/>
      <c r="K338" s="150"/>
      <c r="L338" s="149"/>
    </row>
    <row r="339" customFormat="false" ht="18.2" hidden="false" customHeight="true" outlineLevel="0" collapsed="false">
      <c r="A339" s="106"/>
      <c r="B339" s="82"/>
      <c r="C339" s="82"/>
      <c r="D339" s="45" t="s">
        <v>132</v>
      </c>
      <c r="E339" s="46" t="n">
        <f aca="false">F339+L339</f>
        <v>4000</v>
      </c>
      <c r="F339" s="46" t="n">
        <v>4000</v>
      </c>
      <c r="G339" s="149"/>
      <c r="H339" s="149"/>
      <c r="I339" s="149"/>
      <c r="J339" s="150"/>
      <c r="K339" s="150"/>
      <c r="L339" s="149"/>
    </row>
    <row r="340" customFormat="false" ht="18.2" hidden="false" customHeight="true" outlineLevel="0" collapsed="false">
      <c r="A340" s="106"/>
      <c r="B340" s="82"/>
      <c r="C340" s="82"/>
      <c r="D340" s="45" t="s">
        <v>133</v>
      </c>
      <c r="E340" s="46" t="n">
        <f aca="false">F340+L340</f>
        <v>400</v>
      </c>
      <c r="F340" s="46" t="n">
        <v>400</v>
      </c>
      <c r="G340" s="149"/>
      <c r="H340" s="149"/>
      <c r="I340" s="149"/>
      <c r="J340" s="150"/>
      <c r="K340" s="150"/>
      <c r="L340" s="149"/>
    </row>
    <row r="341" customFormat="false" ht="18.2" hidden="false" customHeight="true" outlineLevel="0" collapsed="false">
      <c r="A341" s="106"/>
      <c r="B341" s="82"/>
      <c r="C341" s="82" t="n">
        <v>4410</v>
      </c>
      <c r="D341" s="83" t="s">
        <v>219</v>
      </c>
      <c r="E341" s="46" t="n">
        <f aca="false">SUM(E342:E347)</f>
        <v>11300</v>
      </c>
      <c r="F341" s="46" t="n">
        <f aca="false">SUM(F342:F347)</f>
        <v>11300</v>
      </c>
      <c r="G341" s="46" t="n">
        <f aca="false">SUM(G342:G346)</f>
        <v>0</v>
      </c>
      <c r="H341" s="46" t="n">
        <f aca="false">SUM(H342:H346)</f>
        <v>0</v>
      </c>
      <c r="I341" s="46" t="n">
        <f aca="false">SUM(I342:I346)</f>
        <v>0</v>
      </c>
      <c r="J341" s="46" t="n">
        <f aca="false">SUM(J342:J346)</f>
        <v>0</v>
      </c>
      <c r="K341" s="46" t="n">
        <f aca="false">SUM(K342:K346)</f>
        <v>0</v>
      </c>
      <c r="L341" s="46" t="n">
        <f aca="false">SUM(L342:L346)</f>
        <v>0</v>
      </c>
    </row>
    <row r="342" customFormat="false" ht="18.2" hidden="false" customHeight="true" outlineLevel="0" collapsed="false">
      <c r="A342" s="106"/>
      <c r="B342" s="82"/>
      <c r="C342" s="82"/>
      <c r="D342" s="45" t="s">
        <v>124</v>
      </c>
      <c r="E342" s="46" t="n">
        <f aca="false">F342+L342</f>
        <v>4200</v>
      </c>
      <c r="F342" s="46" t="n">
        <v>4200</v>
      </c>
      <c r="G342" s="149"/>
      <c r="H342" s="149"/>
      <c r="I342" s="149"/>
      <c r="J342" s="150"/>
      <c r="K342" s="150"/>
      <c r="L342" s="149"/>
    </row>
    <row r="343" customFormat="false" ht="18.2" hidden="false" customHeight="true" outlineLevel="0" collapsed="false">
      <c r="A343" s="106"/>
      <c r="B343" s="82"/>
      <c r="C343" s="82"/>
      <c r="D343" s="45" t="s">
        <v>125</v>
      </c>
      <c r="E343" s="46" t="n">
        <f aca="false">F343+L343</f>
        <v>1800</v>
      </c>
      <c r="F343" s="46" t="n">
        <v>1800</v>
      </c>
      <c r="G343" s="149"/>
      <c r="H343" s="149"/>
      <c r="I343" s="149"/>
      <c r="J343" s="150"/>
      <c r="K343" s="150"/>
      <c r="L343" s="149"/>
    </row>
    <row r="344" customFormat="false" ht="18.2" hidden="false" customHeight="true" outlineLevel="0" collapsed="false">
      <c r="A344" s="106"/>
      <c r="B344" s="82"/>
      <c r="C344" s="82"/>
      <c r="D344" s="45" t="s">
        <v>126</v>
      </c>
      <c r="E344" s="46" t="n">
        <f aca="false">F344+L344</f>
        <v>1000</v>
      </c>
      <c r="F344" s="46" t="n">
        <v>1000</v>
      </c>
      <c r="G344" s="149"/>
      <c r="H344" s="149"/>
      <c r="I344" s="149"/>
      <c r="J344" s="150"/>
      <c r="K344" s="150"/>
      <c r="L344" s="149"/>
    </row>
    <row r="345" customFormat="false" ht="18.2" hidden="false" customHeight="true" outlineLevel="0" collapsed="false">
      <c r="A345" s="106"/>
      <c r="B345" s="82"/>
      <c r="C345" s="82"/>
      <c r="D345" s="45" t="s">
        <v>131</v>
      </c>
      <c r="E345" s="46" t="n">
        <f aca="false">F345+L345</f>
        <v>2500</v>
      </c>
      <c r="F345" s="46" t="n">
        <v>2500</v>
      </c>
      <c r="G345" s="149"/>
      <c r="H345" s="149"/>
      <c r="I345" s="149"/>
      <c r="J345" s="150"/>
      <c r="K345" s="150"/>
      <c r="L345" s="149"/>
    </row>
    <row r="346" customFormat="false" ht="18.2" hidden="false" customHeight="true" outlineLevel="0" collapsed="false">
      <c r="A346" s="106"/>
      <c r="B346" s="82"/>
      <c r="C346" s="82"/>
      <c r="D346" s="45" t="s">
        <v>132</v>
      </c>
      <c r="E346" s="46" t="n">
        <f aca="false">F346+L346</f>
        <v>1600</v>
      </c>
      <c r="F346" s="46" t="n">
        <v>1600</v>
      </c>
      <c r="G346" s="149"/>
      <c r="H346" s="149"/>
      <c r="I346" s="149"/>
      <c r="J346" s="150"/>
      <c r="K346" s="150"/>
      <c r="L346" s="149"/>
    </row>
    <row r="347" customFormat="false" ht="18.2" hidden="false" customHeight="true" outlineLevel="0" collapsed="false">
      <c r="A347" s="106"/>
      <c r="B347" s="82"/>
      <c r="C347" s="82"/>
      <c r="D347" s="45" t="s">
        <v>133</v>
      </c>
      <c r="E347" s="46" t="n">
        <f aca="false">F347+L347</f>
        <v>200</v>
      </c>
      <c r="F347" s="46" t="n">
        <v>200</v>
      </c>
      <c r="G347" s="149"/>
      <c r="H347" s="149"/>
      <c r="I347" s="149"/>
      <c r="J347" s="150"/>
      <c r="K347" s="150"/>
      <c r="L347" s="149"/>
    </row>
    <row r="348" customFormat="false" ht="18.6" hidden="false" customHeight="true" outlineLevel="0" collapsed="false">
      <c r="A348" s="176" t="n">
        <v>801</v>
      </c>
      <c r="B348" s="176" t="n">
        <v>80148</v>
      </c>
      <c r="C348" s="176"/>
      <c r="D348" s="177" t="s">
        <v>134</v>
      </c>
      <c r="E348" s="178" t="n">
        <f aca="false">E349+E354+E359+E365+E370+E375+E380+E385+E390+E419+E395+E405+E410+E415</f>
        <v>921550</v>
      </c>
      <c r="F348" s="178" t="n">
        <f aca="false">F349+F354+F359+F365+F370+F375+F380+F385+F390+F419+F395+F405+F410+F415</f>
        <v>915750</v>
      </c>
      <c r="G348" s="178" t="n">
        <f aca="false">G349+G354+G359+G365+G370+G375+G380+G385+G390+G419+G395+G405+G410+G415</f>
        <v>379000</v>
      </c>
      <c r="H348" s="178" t="n">
        <f aca="false">H349+H354+H359+H365+H370+H375+H380+H385+H390+H419+H395+H405+H410+H415</f>
        <v>54390</v>
      </c>
      <c r="I348" s="178" t="n">
        <f aca="false">I349+I354+I359+I365+I370+I375+I380+I385+I390+I419+I395+I405+I410+I415</f>
        <v>0</v>
      </c>
      <c r="J348" s="178" t="n">
        <f aca="false">J349+J354+J359+J365+J370+J375+J380+J385+J390+J419+J395+J405+J410+J415</f>
        <v>0</v>
      </c>
      <c r="K348" s="178" t="n">
        <f aca="false">K349+K354+K359+K365+K370+K375+K380+K385+K390+K419+K395+K405+K410+K415</f>
        <v>0</v>
      </c>
      <c r="L348" s="178" t="n">
        <f aca="false">L349+L354+L359+L365+L370+L375+L380+L385+L390+L419+L395+L405+L410+L415</f>
        <v>5800</v>
      </c>
    </row>
    <row r="349" customFormat="false" ht="22.35" hidden="false" customHeight="true" outlineLevel="0" collapsed="false">
      <c r="A349" s="82"/>
      <c r="B349" s="82"/>
      <c r="C349" s="82" t="n">
        <v>3020</v>
      </c>
      <c r="D349" s="83" t="s">
        <v>296</v>
      </c>
      <c r="E349" s="46" t="n">
        <f aca="false">SUM(E350:E353)</f>
        <v>3700</v>
      </c>
      <c r="F349" s="46" t="n">
        <f aca="false">SUM(F350:F353)</f>
        <v>3700</v>
      </c>
      <c r="G349" s="46" t="n">
        <f aca="false">SUM(G350:G353)</f>
        <v>0</v>
      </c>
      <c r="H349" s="46" t="n">
        <f aca="false">SUM(H350:H353)</f>
        <v>0</v>
      </c>
      <c r="I349" s="46" t="n">
        <f aca="false">SUM(I350:I353)</f>
        <v>0</v>
      </c>
      <c r="J349" s="46" t="n">
        <f aca="false">SUM(J350:J353)</f>
        <v>0</v>
      </c>
      <c r="K349" s="46" t="n">
        <f aca="false">SUM(K350:K353)</f>
        <v>0</v>
      </c>
      <c r="L349" s="46" t="n">
        <f aca="false">SUM(L350:L353)</f>
        <v>0</v>
      </c>
    </row>
    <row r="350" customFormat="false" ht="18.2" hidden="false" customHeight="true" outlineLevel="0" collapsed="false">
      <c r="A350" s="82"/>
      <c r="B350" s="44"/>
      <c r="C350" s="44"/>
      <c r="D350" s="45" t="s">
        <v>124</v>
      </c>
      <c r="E350" s="46" t="n">
        <f aca="false">F350+L350</f>
        <v>1500</v>
      </c>
      <c r="F350" s="149" t="n">
        <v>1500</v>
      </c>
      <c r="G350" s="149"/>
      <c r="H350" s="149"/>
      <c r="I350" s="149"/>
      <c r="J350" s="150"/>
      <c r="K350" s="150"/>
      <c r="L350" s="149"/>
    </row>
    <row r="351" customFormat="false" ht="18.2" hidden="false" customHeight="true" outlineLevel="0" collapsed="false">
      <c r="A351" s="82"/>
      <c r="B351" s="44"/>
      <c r="C351" s="44"/>
      <c r="D351" s="45" t="s">
        <v>126</v>
      </c>
      <c r="E351" s="46" t="n">
        <f aca="false">F351+L351</f>
        <v>200</v>
      </c>
      <c r="F351" s="149" t="n">
        <v>200</v>
      </c>
      <c r="G351" s="149"/>
      <c r="H351" s="149"/>
      <c r="I351" s="149"/>
      <c r="J351" s="150"/>
      <c r="K351" s="150"/>
      <c r="L351" s="149"/>
    </row>
    <row r="352" customFormat="false" ht="18.2" hidden="false" customHeight="true" outlineLevel="0" collapsed="false">
      <c r="A352" s="82"/>
      <c r="B352" s="44"/>
      <c r="C352" s="44"/>
      <c r="D352" s="45" t="s">
        <v>131</v>
      </c>
      <c r="E352" s="46" t="n">
        <f aca="false">F352+L352</f>
        <v>600</v>
      </c>
      <c r="F352" s="149" t="n">
        <v>600</v>
      </c>
      <c r="G352" s="149"/>
      <c r="H352" s="149"/>
      <c r="I352" s="149"/>
      <c r="J352" s="150"/>
      <c r="K352" s="150"/>
      <c r="L352" s="149"/>
    </row>
    <row r="353" customFormat="false" ht="18.2" hidden="false" customHeight="true" outlineLevel="0" collapsed="false">
      <c r="A353" s="82"/>
      <c r="B353" s="44"/>
      <c r="C353" s="44"/>
      <c r="D353" s="45" t="s">
        <v>132</v>
      </c>
      <c r="E353" s="46" t="n">
        <f aca="false">F353+L353</f>
        <v>1400</v>
      </c>
      <c r="F353" s="149" t="n">
        <v>1400</v>
      </c>
      <c r="G353" s="149"/>
      <c r="H353" s="149"/>
      <c r="I353" s="149"/>
      <c r="J353" s="150"/>
      <c r="K353" s="150"/>
      <c r="L353" s="149"/>
    </row>
    <row r="354" customFormat="false" ht="18.6" hidden="false" customHeight="true" outlineLevel="0" collapsed="false">
      <c r="A354" s="82"/>
      <c r="B354" s="82"/>
      <c r="C354" s="82" t="n">
        <v>4010</v>
      </c>
      <c r="D354" s="83" t="s">
        <v>223</v>
      </c>
      <c r="E354" s="46" t="n">
        <f aca="false">SUM(E355:E358)</f>
        <v>356000</v>
      </c>
      <c r="F354" s="46" t="n">
        <f aca="false">SUM(F355:F358)</f>
        <v>356000</v>
      </c>
      <c r="G354" s="46" t="n">
        <f aca="false">SUM(G355:G358)</f>
        <v>356000</v>
      </c>
      <c r="H354" s="46" t="n">
        <f aca="false">SUM(H355:H358)</f>
        <v>0</v>
      </c>
      <c r="I354" s="46" t="n">
        <f aca="false">SUM(I355:I358)</f>
        <v>0</v>
      </c>
      <c r="J354" s="46" t="n">
        <f aca="false">SUM(J355:J358)</f>
        <v>0</v>
      </c>
      <c r="K354" s="46" t="n">
        <f aca="false">SUM(K355:K358)</f>
        <v>0</v>
      </c>
      <c r="L354" s="46" t="n">
        <f aca="false">SUM(L355:L358)</f>
        <v>0</v>
      </c>
    </row>
    <row r="355" customFormat="false" ht="18.2" hidden="false" customHeight="true" outlineLevel="0" collapsed="false">
      <c r="A355" s="82"/>
      <c r="B355" s="44"/>
      <c r="C355" s="44"/>
      <c r="D355" s="45" t="s">
        <v>124</v>
      </c>
      <c r="E355" s="46" t="n">
        <f aca="false">F355+L355</f>
        <v>83000</v>
      </c>
      <c r="F355" s="149" t="n">
        <v>83000</v>
      </c>
      <c r="G355" s="149" t="n">
        <v>83000</v>
      </c>
      <c r="H355" s="149"/>
      <c r="I355" s="149"/>
      <c r="J355" s="150"/>
      <c r="K355" s="150"/>
      <c r="L355" s="149"/>
    </row>
    <row r="356" customFormat="false" ht="18.2" hidden="false" customHeight="true" outlineLevel="0" collapsed="false">
      <c r="A356" s="82"/>
      <c r="B356" s="44"/>
      <c r="C356" s="44"/>
      <c r="D356" s="45" t="s">
        <v>126</v>
      </c>
      <c r="E356" s="46" t="n">
        <f aca="false">F356+L356</f>
        <v>15000</v>
      </c>
      <c r="F356" s="149" t="n">
        <v>15000</v>
      </c>
      <c r="G356" s="149" t="n">
        <v>15000</v>
      </c>
      <c r="H356" s="149"/>
      <c r="I356" s="149"/>
      <c r="J356" s="150"/>
      <c r="K356" s="150"/>
      <c r="L356" s="149"/>
    </row>
    <row r="357" customFormat="false" ht="18.2" hidden="false" customHeight="true" outlineLevel="0" collapsed="false">
      <c r="A357" s="82"/>
      <c r="B357" s="44"/>
      <c r="C357" s="44"/>
      <c r="D357" s="45" t="s">
        <v>131</v>
      </c>
      <c r="E357" s="46" t="n">
        <f aca="false">F357+L357</f>
        <v>78000</v>
      </c>
      <c r="F357" s="149" t="n">
        <v>78000</v>
      </c>
      <c r="G357" s="149" t="n">
        <v>78000</v>
      </c>
      <c r="H357" s="149"/>
      <c r="I357" s="149"/>
      <c r="J357" s="150"/>
      <c r="K357" s="150"/>
      <c r="L357" s="149"/>
    </row>
    <row r="358" customFormat="false" ht="18.2" hidden="false" customHeight="true" outlineLevel="0" collapsed="false">
      <c r="A358" s="82"/>
      <c r="B358" s="44"/>
      <c r="C358" s="44"/>
      <c r="D358" s="45" t="s">
        <v>132</v>
      </c>
      <c r="E358" s="46" t="n">
        <f aca="false">F358+L358</f>
        <v>180000</v>
      </c>
      <c r="F358" s="149" t="n">
        <v>180000</v>
      </c>
      <c r="G358" s="149" t="n">
        <v>180000</v>
      </c>
      <c r="H358" s="149"/>
      <c r="I358" s="149"/>
      <c r="J358" s="150"/>
      <c r="K358" s="150"/>
      <c r="L358" s="149"/>
    </row>
    <row r="359" customFormat="false" ht="18.2" hidden="false" customHeight="true" outlineLevel="0" collapsed="false">
      <c r="A359" s="82"/>
      <c r="B359" s="82"/>
      <c r="C359" s="82" t="n">
        <v>4040</v>
      </c>
      <c r="D359" s="83" t="s">
        <v>224</v>
      </c>
      <c r="E359" s="46" t="n">
        <f aca="false">SUM(E360:E363)</f>
        <v>23000</v>
      </c>
      <c r="F359" s="46" t="n">
        <f aca="false">SUM(F360:F363)</f>
        <v>23000</v>
      </c>
      <c r="G359" s="46" t="n">
        <f aca="false">SUM(G360:G363)</f>
        <v>23000</v>
      </c>
      <c r="H359" s="46" t="n">
        <f aca="false">SUM(H360:H363)</f>
        <v>0</v>
      </c>
      <c r="I359" s="46" t="n">
        <f aca="false">SUM(I360:I363)</f>
        <v>0</v>
      </c>
      <c r="J359" s="46" t="n">
        <f aca="false">SUM(J360:J363)</f>
        <v>0</v>
      </c>
      <c r="K359" s="46" t="n">
        <f aca="false">SUM(K360:K363)</f>
        <v>0</v>
      </c>
      <c r="L359" s="46" t="n">
        <f aca="false">SUM(L360:L363)</f>
        <v>0</v>
      </c>
    </row>
    <row r="360" customFormat="false" ht="18.2" hidden="false" customHeight="true" outlineLevel="0" collapsed="false">
      <c r="A360" s="82"/>
      <c r="B360" s="44"/>
      <c r="C360" s="44"/>
      <c r="D360" s="45" t="s">
        <v>124</v>
      </c>
      <c r="E360" s="46" t="n">
        <f aca="false">F360+L360</f>
        <v>5900</v>
      </c>
      <c r="F360" s="149" t="n">
        <v>5900</v>
      </c>
      <c r="G360" s="149" t="n">
        <v>5900</v>
      </c>
      <c r="H360" s="149"/>
      <c r="I360" s="149"/>
      <c r="J360" s="150"/>
      <c r="K360" s="150"/>
      <c r="L360" s="149"/>
    </row>
    <row r="361" customFormat="false" ht="18.2" hidden="false" customHeight="true" outlineLevel="0" collapsed="false">
      <c r="A361" s="82"/>
      <c r="B361" s="44"/>
      <c r="C361" s="44"/>
      <c r="D361" s="45" t="s">
        <v>126</v>
      </c>
      <c r="E361" s="46" t="n">
        <f aca="false">F361+L361</f>
        <v>1100</v>
      </c>
      <c r="F361" s="149" t="n">
        <v>1100</v>
      </c>
      <c r="G361" s="149" t="n">
        <v>1100</v>
      </c>
      <c r="H361" s="149"/>
      <c r="I361" s="149"/>
      <c r="J361" s="150"/>
      <c r="K361" s="150"/>
      <c r="L361" s="149"/>
    </row>
    <row r="362" customFormat="false" ht="18.2" hidden="false" customHeight="true" outlineLevel="0" collapsed="false">
      <c r="A362" s="82"/>
      <c r="B362" s="44"/>
      <c r="C362" s="44"/>
      <c r="D362" s="45" t="s">
        <v>131</v>
      </c>
      <c r="E362" s="46" t="n">
        <f aca="false">F362+L362</f>
        <v>5000</v>
      </c>
      <c r="F362" s="149" t="n">
        <v>5000</v>
      </c>
      <c r="G362" s="149" t="n">
        <v>5000</v>
      </c>
      <c r="H362" s="149"/>
      <c r="I362" s="149"/>
      <c r="J362" s="150"/>
      <c r="K362" s="150"/>
      <c r="L362" s="149"/>
    </row>
    <row r="363" customFormat="false" ht="18.2" hidden="false" customHeight="true" outlineLevel="0" collapsed="false">
      <c r="A363" s="82"/>
      <c r="B363" s="44"/>
      <c r="C363" s="44"/>
      <c r="D363" s="45" t="s">
        <v>132</v>
      </c>
      <c r="E363" s="46" t="n">
        <f aca="false">F363+L363</f>
        <v>11000</v>
      </c>
      <c r="F363" s="149" t="n">
        <v>11000</v>
      </c>
      <c r="G363" s="149" t="n">
        <v>11000</v>
      </c>
      <c r="H363" s="149"/>
      <c r="I363" s="149"/>
      <c r="J363" s="150"/>
      <c r="K363" s="150"/>
      <c r="L363" s="149"/>
    </row>
    <row r="364" customFormat="false" ht="18.2" hidden="false" customHeight="true" outlineLevel="0" collapsed="false">
      <c r="A364" s="104"/>
      <c r="B364" s="104"/>
      <c r="C364" s="104"/>
      <c r="D364" s="174"/>
      <c r="E364" s="161"/>
      <c r="F364" s="165"/>
      <c r="G364" s="165"/>
      <c r="H364" s="165"/>
      <c r="I364" s="165"/>
      <c r="J364" s="105"/>
      <c r="K364" s="105"/>
      <c r="L364" s="175" t="s">
        <v>286</v>
      </c>
    </row>
    <row r="365" customFormat="false" ht="18.2" hidden="false" customHeight="true" outlineLevel="0" collapsed="false">
      <c r="A365" s="82"/>
      <c r="B365" s="82"/>
      <c r="C365" s="82" t="n">
        <v>4110</v>
      </c>
      <c r="D365" s="83" t="s">
        <v>225</v>
      </c>
      <c r="E365" s="46" t="n">
        <f aca="false">SUM(E366:E369)</f>
        <v>50100</v>
      </c>
      <c r="F365" s="46" t="n">
        <f aca="false">SUM(F366:F369)</f>
        <v>50100</v>
      </c>
      <c r="G365" s="46" t="n">
        <f aca="false">SUM(G366:G369)</f>
        <v>0</v>
      </c>
      <c r="H365" s="46" t="n">
        <f aca="false">SUM(H366:H369)</f>
        <v>50100</v>
      </c>
      <c r="I365" s="46" t="n">
        <f aca="false">SUM(I366:I369)</f>
        <v>0</v>
      </c>
      <c r="J365" s="46" t="n">
        <f aca="false">SUM(J366:J369)</f>
        <v>0</v>
      </c>
      <c r="K365" s="46" t="n">
        <f aca="false">SUM(K366:K369)</f>
        <v>0</v>
      </c>
      <c r="L365" s="46" t="n">
        <f aca="false">SUM(L366:L369)</f>
        <v>0</v>
      </c>
    </row>
    <row r="366" customFormat="false" ht="18.2" hidden="false" customHeight="true" outlineLevel="0" collapsed="false">
      <c r="A366" s="82"/>
      <c r="B366" s="44"/>
      <c r="C366" s="44"/>
      <c r="D366" s="45" t="s">
        <v>124</v>
      </c>
      <c r="E366" s="46" t="n">
        <f aca="false">F366+L366</f>
        <v>10500</v>
      </c>
      <c r="F366" s="149" t="n">
        <v>10500</v>
      </c>
      <c r="G366" s="149"/>
      <c r="H366" s="149" t="n">
        <v>10500</v>
      </c>
      <c r="I366" s="149"/>
      <c r="J366" s="150"/>
      <c r="K366" s="150"/>
      <c r="L366" s="149"/>
    </row>
    <row r="367" customFormat="false" ht="18.2" hidden="false" customHeight="true" outlineLevel="0" collapsed="false">
      <c r="A367" s="82"/>
      <c r="B367" s="44"/>
      <c r="C367" s="44"/>
      <c r="D367" s="45" t="s">
        <v>126</v>
      </c>
      <c r="E367" s="46" t="n">
        <f aca="false">F367+L367</f>
        <v>2600</v>
      </c>
      <c r="F367" s="149" t="n">
        <v>2600</v>
      </c>
      <c r="G367" s="149"/>
      <c r="H367" s="149" t="n">
        <v>2600</v>
      </c>
      <c r="I367" s="149"/>
      <c r="J367" s="150"/>
      <c r="K367" s="150"/>
      <c r="L367" s="149"/>
    </row>
    <row r="368" customFormat="false" ht="18.2" hidden="false" customHeight="true" outlineLevel="0" collapsed="false">
      <c r="A368" s="82"/>
      <c r="B368" s="44"/>
      <c r="C368" s="44"/>
      <c r="D368" s="45" t="s">
        <v>131</v>
      </c>
      <c r="E368" s="46" t="n">
        <f aca="false">F368+L368</f>
        <v>10000</v>
      </c>
      <c r="F368" s="149" t="n">
        <v>10000</v>
      </c>
      <c r="G368" s="149"/>
      <c r="H368" s="149" t="n">
        <v>10000</v>
      </c>
      <c r="I368" s="149"/>
      <c r="J368" s="150"/>
      <c r="K368" s="150"/>
      <c r="L368" s="149"/>
    </row>
    <row r="369" customFormat="false" ht="18.2" hidden="false" customHeight="true" outlineLevel="0" collapsed="false">
      <c r="A369" s="82"/>
      <c r="B369" s="44"/>
      <c r="C369" s="44"/>
      <c r="D369" s="45" t="s">
        <v>132</v>
      </c>
      <c r="E369" s="46" t="n">
        <f aca="false">F369+L369</f>
        <v>27000</v>
      </c>
      <c r="F369" s="149" t="n">
        <v>27000</v>
      </c>
      <c r="G369" s="149"/>
      <c r="H369" s="149" t="n">
        <v>27000</v>
      </c>
      <c r="I369" s="149"/>
      <c r="J369" s="150"/>
      <c r="K369" s="150"/>
      <c r="L369" s="149"/>
    </row>
    <row r="370" customFormat="false" ht="18.2" hidden="false" customHeight="true" outlineLevel="0" collapsed="false">
      <c r="A370" s="82"/>
      <c r="B370" s="82"/>
      <c r="C370" s="82" t="n">
        <v>4120</v>
      </c>
      <c r="D370" s="83" t="s">
        <v>226</v>
      </c>
      <c r="E370" s="46" t="n">
        <f aca="false">SUM(E371:E374)</f>
        <v>8700</v>
      </c>
      <c r="F370" s="46" t="n">
        <f aca="false">SUM(F371:F374)</f>
        <v>8700</v>
      </c>
      <c r="G370" s="46" t="n">
        <f aca="false">SUM(G371:G374)</f>
        <v>0</v>
      </c>
      <c r="H370" s="46" t="n">
        <f aca="false">SUM(H371:H374)</f>
        <v>4290</v>
      </c>
      <c r="I370" s="46" t="n">
        <f aca="false">SUM(I371:I374)</f>
        <v>0</v>
      </c>
      <c r="J370" s="46" t="n">
        <f aca="false">SUM(J371:J374)</f>
        <v>0</v>
      </c>
      <c r="K370" s="46" t="n">
        <f aca="false">SUM(K371:K374)</f>
        <v>0</v>
      </c>
      <c r="L370" s="46" t="n">
        <f aca="false">SUM(L371:L374)</f>
        <v>0</v>
      </c>
    </row>
    <row r="371" customFormat="false" ht="18.2" hidden="false" customHeight="true" outlineLevel="0" collapsed="false">
      <c r="A371" s="82"/>
      <c r="B371" s="44"/>
      <c r="C371" s="44"/>
      <c r="D371" s="45" t="s">
        <v>124</v>
      </c>
      <c r="E371" s="46" t="n">
        <f aca="false">F371+L371</f>
        <v>2020</v>
      </c>
      <c r="F371" s="149" t="n">
        <v>2020</v>
      </c>
      <c r="G371" s="149"/>
      <c r="H371" s="149" t="n">
        <v>2020</v>
      </c>
      <c r="I371" s="149"/>
      <c r="J371" s="150"/>
      <c r="K371" s="150"/>
      <c r="L371" s="149"/>
    </row>
    <row r="372" customFormat="false" ht="18.2" hidden="false" customHeight="true" outlineLevel="0" collapsed="false">
      <c r="A372" s="82"/>
      <c r="B372" s="44"/>
      <c r="C372" s="44"/>
      <c r="D372" s="45" t="s">
        <v>126</v>
      </c>
      <c r="E372" s="46" t="n">
        <f aca="false">F372+L372</f>
        <v>370</v>
      </c>
      <c r="F372" s="149" t="n">
        <v>370</v>
      </c>
      <c r="G372" s="149"/>
      <c r="H372" s="149" t="n">
        <v>370</v>
      </c>
      <c r="I372" s="149"/>
      <c r="J372" s="150"/>
      <c r="K372" s="150"/>
      <c r="L372" s="149"/>
    </row>
    <row r="373" customFormat="false" ht="18.2" hidden="false" customHeight="true" outlineLevel="0" collapsed="false">
      <c r="A373" s="82"/>
      <c r="B373" s="44"/>
      <c r="C373" s="44"/>
      <c r="D373" s="45" t="s">
        <v>131</v>
      </c>
      <c r="E373" s="46" t="n">
        <f aca="false">F373+L373</f>
        <v>1900</v>
      </c>
      <c r="F373" s="149" t="n">
        <v>1900</v>
      </c>
      <c r="G373" s="149"/>
      <c r="H373" s="149" t="n">
        <v>1900</v>
      </c>
      <c r="I373" s="149"/>
      <c r="J373" s="150"/>
      <c r="K373" s="150"/>
      <c r="L373" s="149"/>
    </row>
    <row r="374" customFormat="false" ht="18.2" hidden="false" customHeight="true" outlineLevel="0" collapsed="false">
      <c r="A374" s="82"/>
      <c r="B374" s="44"/>
      <c r="C374" s="44"/>
      <c r="D374" s="45" t="s">
        <v>132</v>
      </c>
      <c r="E374" s="46" t="n">
        <f aca="false">F374+L374</f>
        <v>4410</v>
      </c>
      <c r="F374" s="149" t="n">
        <f aca="false">F358*0.0245</f>
        <v>4410</v>
      </c>
      <c r="G374" s="149"/>
      <c r="H374" s="149" t="n">
        <f aca="false">H358*0.0245</f>
        <v>0</v>
      </c>
      <c r="I374" s="149"/>
      <c r="J374" s="150"/>
      <c r="K374" s="150"/>
      <c r="L374" s="149"/>
    </row>
    <row r="375" customFormat="false" ht="18.2" hidden="false" customHeight="true" outlineLevel="0" collapsed="false">
      <c r="A375" s="82"/>
      <c r="B375" s="82"/>
      <c r="C375" s="82" t="n">
        <v>4210</v>
      </c>
      <c r="D375" s="83" t="s">
        <v>206</v>
      </c>
      <c r="E375" s="46" t="n">
        <f aca="false">SUM(E376:E379)</f>
        <v>40200</v>
      </c>
      <c r="F375" s="46" t="n">
        <f aca="false">SUM(F376:F379)</f>
        <v>40200</v>
      </c>
      <c r="G375" s="46" t="n">
        <f aca="false">SUM(G376:G379)</f>
        <v>0</v>
      </c>
      <c r="H375" s="46" t="n">
        <f aca="false">SUM(H376:H379)</f>
        <v>0</v>
      </c>
      <c r="I375" s="46" t="n">
        <f aca="false">SUM(I376:I379)</f>
        <v>0</v>
      </c>
      <c r="J375" s="46" t="n">
        <f aca="false">SUM(J376:J379)</f>
        <v>0</v>
      </c>
      <c r="K375" s="46" t="n">
        <f aca="false">SUM(K376:K379)</f>
        <v>0</v>
      </c>
      <c r="L375" s="46" t="n">
        <f aca="false">SUM(L376:L379)</f>
        <v>0</v>
      </c>
    </row>
    <row r="376" customFormat="false" ht="18.2" hidden="false" customHeight="true" outlineLevel="0" collapsed="false">
      <c r="A376" s="82"/>
      <c r="B376" s="44"/>
      <c r="C376" s="44"/>
      <c r="D376" s="45" t="s">
        <v>124</v>
      </c>
      <c r="E376" s="46" t="n">
        <f aca="false">F376+L376</f>
        <v>10000</v>
      </c>
      <c r="F376" s="149" t="n">
        <v>10000</v>
      </c>
      <c r="G376" s="149"/>
      <c r="H376" s="149"/>
      <c r="I376" s="149"/>
      <c r="J376" s="150"/>
      <c r="K376" s="150"/>
      <c r="L376" s="149"/>
    </row>
    <row r="377" customFormat="false" ht="18.2" hidden="false" customHeight="true" outlineLevel="0" collapsed="false">
      <c r="A377" s="82"/>
      <c r="B377" s="44"/>
      <c r="C377" s="44"/>
      <c r="D377" s="45" t="s">
        <v>126</v>
      </c>
      <c r="E377" s="46" t="n">
        <f aca="false">F377+L377</f>
        <v>5000</v>
      </c>
      <c r="F377" s="149" t="n">
        <v>5000</v>
      </c>
      <c r="G377" s="149"/>
      <c r="H377" s="149"/>
      <c r="I377" s="149"/>
      <c r="J377" s="150"/>
      <c r="K377" s="150"/>
      <c r="L377" s="149"/>
    </row>
    <row r="378" customFormat="false" ht="18.2" hidden="false" customHeight="true" outlineLevel="0" collapsed="false">
      <c r="A378" s="82"/>
      <c r="B378" s="44"/>
      <c r="C378" s="44"/>
      <c r="D378" s="45" t="s">
        <v>131</v>
      </c>
      <c r="E378" s="46" t="n">
        <f aca="false">F378+L378</f>
        <v>7700</v>
      </c>
      <c r="F378" s="149" t="n">
        <v>7700</v>
      </c>
      <c r="G378" s="149"/>
      <c r="H378" s="149"/>
      <c r="I378" s="149"/>
      <c r="J378" s="150"/>
      <c r="K378" s="150"/>
      <c r="L378" s="149"/>
    </row>
    <row r="379" customFormat="false" ht="18.2" hidden="false" customHeight="true" outlineLevel="0" collapsed="false">
      <c r="A379" s="82"/>
      <c r="B379" s="44"/>
      <c r="C379" s="44"/>
      <c r="D379" s="45" t="s">
        <v>132</v>
      </c>
      <c r="E379" s="46" t="n">
        <f aca="false">F379+L379</f>
        <v>17500</v>
      </c>
      <c r="F379" s="149" t="n">
        <v>17500</v>
      </c>
      <c r="G379" s="149"/>
      <c r="H379" s="149"/>
      <c r="I379" s="149"/>
      <c r="J379" s="150"/>
      <c r="K379" s="150"/>
      <c r="L379" s="149"/>
    </row>
    <row r="380" customFormat="false" ht="18.2" hidden="false" customHeight="true" outlineLevel="0" collapsed="false">
      <c r="A380" s="82"/>
      <c r="B380" s="82"/>
      <c r="C380" s="82" t="n">
        <v>4220</v>
      </c>
      <c r="D380" s="83" t="s">
        <v>297</v>
      </c>
      <c r="E380" s="46" t="n">
        <f aca="false">SUM(E381:E384)</f>
        <v>413300</v>
      </c>
      <c r="F380" s="46" t="n">
        <f aca="false">SUM(F381:F384)</f>
        <v>413300</v>
      </c>
      <c r="G380" s="149"/>
      <c r="H380" s="149"/>
      <c r="I380" s="149"/>
      <c r="J380" s="150"/>
      <c r="K380" s="150"/>
      <c r="L380" s="149"/>
    </row>
    <row r="381" customFormat="false" ht="18.2" hidden="false" customHeight="true" outlineLevel="0" collapsed="false">
      <c r="A381" s="82"/>
      <c r="B381" s="44"/>
      <c r="C381" s="44"/>
      <c r="D381" s="45" t="s">
        <v>124</v>
      </c>
      <c r="E381" s="46" t="n">
        <f aca="false">F381+L381</f>
        <v>99000</v>
      </c>
      <c r="F381" s="149" t="n">
        <v>99000</v>
      </c>
      <c r="G381" s="149"/>
      <c r="H381" s="149"/>
      <c r="I381" s="149"/>
      <c r="J381" s="150"/>
      <c r="K381" s="150"/>
      <c r="L381" s="149"/>
    </row>
    <row r="382" customFormat="false" ht="18.2" hidden="false" customHeight="true" outlineLevel="0" collapsed="false">
      <c r="A382" s="82"/>
      <c r="B382" s="44"/>
      <c r="C382" s="44"/>
      <c r="D382" s="45" t="s">
        <v>126</v>
      </c>
      <c r="E382" s="46" t="n">
        <f aca="false">F382+L382</f>
        <v>36200</v>
      </c>
      <c r="F382" s="149" t="n">
        <v>36200</v>
      </c>
      <c r="G382" s="149"/>
      <c r="H382" s="149"/>
      <c r="I382" s="149"/>
      <c r="J382" s="150"/>
      <c r="K382" s="150"/>
      <c r="L382" s="149"/>
    </row>
    <row r="383" customFormat="false" ht="18.2" hidden="false" customHeight="true" outlineLevel="0" collapsed="false">
      <c r="A383" s="82"/>
      <c r="B383" s="44"/>
      <c r="C383" s="44"/>
      <c r="D383" s="45" t="s">
        <v>131</v>
      </c>
      <c r="E383" s="46" t="n">
        <f aca="false">F383+L383</f>
        <v>72000</v>
      </c>
      <c r="F383" s="149" t="n">
        <v>72000</v>
      </c>
      <c r="G383" s="149"/>
      <c r="H383" s="149"/>
      <c r="I383" s="149"/>
      <c r="J383" s="150"/>
      <c r="K383" s="150"/>
      <c r="L383" s="149"/>
    </row>
    <row r="384" customFormat="false" ht="18.2" hidden="false" customHeight="true" outlineLevel="0" collapsed="false">
      <c r="A384" s="82"/>
      <c r="B384" s="44"/>
      <c r="C384" s="44"/>
      <c r="D384" s="45" t="s">
        <v>132</v>
      </c>
      <c r="E384" s="46" t="n">
        <f aca="false">F384+L384</f>
        <v>206100</v>
      </c>
      <c r="F384" s="149" t="n">
        <v>206100</v>
      </c>
      <c r="G384" s="149"/>
      <c r="H384" s="149"/>
      <c r="I384" s="149"/>
      <c r="J384" s="150"/>
      <c r="K384" s="150"/>
      <c r="L384" s="149"/>
    </row>
    <row r="385" customFormat="false" ht="18.2" hidden="false" customHeight="true" outlineLevel="0" collapsed="false">
      <c r="A385" s="82"/>
      <c r="B385" s="82"/>
      <c r="C385" s="82" t="n">
        <v>4270</v>
      </c>
      <c r="D385" s="83" t="s">
        <v>209</v>
      </c>
      <c r="E385" s="46" t="n">
        <f aca="false">SUM(E386:E389)</f>
        <v>2000</v>
      </c>
      <c r="F385" s="46" t="n">
        <f aca="false">SUM(F386:F389)</f>
        <v>2000</v>
      </c>
      <c r="G385" s="46" t="n">
        <f aca="false">SUM(G386:G389)</f>
        <v>0</v>
      </c>
      <c r="H385" s="46" t="n">
        <f aca="false">SUM(H386:H389)</f>
        <v>0</v>
      </c>
      <c r="I385" s="46" t="n">
        <f aca="false">SUM(I386:I389)</f>
        <v>0</v>
      </c>
      <c r="J385" s="46" t="n">
        <f aca="false">SUM(J386:J389)</f>
        <v>0</v>
      </c>
      <c r="K385" s="46" t="n">
        <f aca="false">SUM(K386:K389)</f>
        <v>0</v>
      </c>
      <c r="L385" s="46" t="n">
        <f aca="false">SUM(L386:L389)</f>
        <v>0</v>
      </c>
    </row>
    <row r="386" customFormat="false" ht="18.2" hidden="false" customHeight="true" outlineLevel="0" collapsed="false">
      <c r="A386" s="82"/>
      <c r="B386" s="44"/>
      <c r="C386" s="44"/>
      <c r="D386" s="45" t="s">
        <v>124</v>
      </c>
      <c r="E386" s="46" t="n">
        <f aca="false">F386+L386</f>
        <v>500</v>
      </c>
      <c r="F386" s="149" t="n">
        <v>500</v>
      </c>
      <c r="G386" s="149"/>
      <c r="H386" s="149"/>
      <c r="I386" s="149"/>
      <c r="J386" s="150"/>
      <c r="K386" s="150"/>
      <c r="L386" s="149"/>
    </row>
    <row r="387" customFormat="false" ht="18.2" hidden="false" customHeight="true" outlineLevel="0" collapsed="false">
      <c r="A387" s="82"/>
      <c r="B387" s="44"/>
      <c r="C387" s="44"/>
      <c r="D387" s="45" t="s">
        <v>126</v>
      </c>
      <c r="E387" s="46" t="n">
        <f aca="false">F387+L387</f>
        <v>500</v>
      </c>
      <c r="F387" s="149" t="n">
        <v>500</v>
      </c>
      <c r="G387" s="149"/>
      <c r="H387" s="149"/>
      <c r="I387" s="149"/>
      <c r="J387" s="150"/>
      <c r="K387" s="150"/>
      <c r="L387" s="149"/>
    </row>
    <row r="388" customFormat="false" ht="18.2" hidden="false" customHeight="true" outlineLevel="0" collapsed="false">
      <c r="A388" s="82"/>
      <c r="B388" s="44"/>
      <c r="C388" s="44"/>
      <c r="D388" s="45" t="s">
        <v>131</v>
      </c>
      <c r="E388" s="46" t="n">
        <f aca="false">F388+L388</f>
        <v>500</v>
      </c>
      <c r="F388" s="149" t="n">
        <v>500</v>
      </c>
      <c r="G388" s="149"/>
      <c r="H388" s="149"/>
      <c r="I388" s="149"/>
      <c r="J388" s="150"/>
      <c r="K388" s="150"/>
      <c r="L388" s="149"/>
    </row>
    <row r="389" customFormat="false" ht="18.2" hidden="false" customHeight="true" outlineLevel="0" collapsed="false">
      <c r="A389" s="82"/>
      <c r="B389" s="44"/>
      <c r="C389" s="44"/>
      <c r="D389" s="45" t="s">
        <v>132</v>
      </c>
      <c r="E389" s="46" t="n">
        <f aca="false">F389+L389</f>
        <v>500</v>
      </c>
      <c r="F389" s="149" t="n">
        <v>500</v>
      </c>
      <c r="G389" s="149"/>
      <c r="H389" s="149"/>
      <c r="I389" s="149"/>
      <c r="J389" s="150"/>
      <c r="K389" s="150"/>
      <c r="L389" s="149"/>
    </row>
    <row r="390" customFormat="false" ht="18.2" hidden="false" customHeight="true" outlineLevel="0" collapsed="false">
      <c r="A390" s="82"/>
      <c r="B390" s="82"/>
      <c r="C390" s="82" t="n">
        <v>4280</v>
      </c>
      <c r="D390" s="83" t="s">
        <v>267</v>
      </c>
      <c r="E390" s="46" t="n">
        <f aca="false">SUM(E391:E394)</f>
        <v>600</v>
      </c>
      <c r="F390" s="46" t="n">
        <f aca="false">SUM(F391:F394)</f>
        <v>600</v>
      </c>
      <c r="G390" s="46" t="n">
        <f aca="false">SUM(G391:G394)</f>
        <v>0</v>
      </c>
      <c r="H390" s="46" t="n">
        <f aca="false">SUM(H391:H394)</f>
        <v>0</v>
      </c>
      <c r="I390" s="46" t="n">
        <f aca="false">SUM(I391:I394)</f>
        <v>0</v>
      </c>
      <c r="J390" s="46" t="n">
        <f aca="false">SUM(J391:J394)</f>
        <v>0</v>
      </c>
      <c r="K390" s="46" t="n">
        <f aca="false">SUM(K391:K394)</f>
        <v>0</v>
      </c>
      <c r="L390" s="46" t="n">
        <f aca="false">SUM(L391:L394)</f>
        <v>0</v>
      </c>
    </row>
    <row r="391" customFormat="false" ht="18.2" hidden="false" customHeight="true" outlineLevel="0" collapsed="false">
      <c r="A391" s="82"/>
      <c r="B391" s="44"/>
      <c r="C391" s="44"/>
      <c r="D391" s="45" t="s">
        <v>124</v>
      </c>
      <c r="E391" s="46" t="n">
        <f aca="false">F391+L391</f>
        <v>200</v>
      </c>
      <c r="F391" s="149" t="n">
        <v>200</v>
      </c>
      <c r="G391" s="149"/>
      <c r="H391" s="149"/>
      <c r="I391" s="149"/>
      <c r="J391" s="150"/>
      <c r="K391" s="150"/>
      <c r="L391" s="149"/>
    </row>
    <row r="392" customFormat="false" ht="18.2" hidden="false" customHeight="true" outlineLevel="0" collapsed="false">
      <c r="A392" s="82"/>
      <c r="B392" s="44"/>
      <c r="C392" s="44"/>
      <c r="D392" s="45" t="s">
        <v>126</v>
      </c>
      <c r="E392" s="46" t="n">
        <f aca="false">F392+L392</f>
        <v>50</v>
      </c>
      <c r="F392" s="149" t="n">
        <v>50</v>
      </c>
      <c r="G392" s="149"/>
      <c r="H392" s="149"/>
      <c r="I392" s="149"/>
      <c r="J392" s="150"/>
      <c r="K392" s="150"/>
      <c r="L392" s="149"/>
    </row>
    <row r="393" customFormat="false" ht="18.2" hidden="false" customHeight="true" outlineLevel="0" collapsed="false">
      <c r="A393" s="82"/>
      <c r="B393" s="44"/>
      <c r="C393" s="44"/>
      <c r="D393" s="45" t="s">
        <v>131</v>
      </c>
      <c r="E393" s="46" t="n">
        <f aca="false">F393+L393</f>
        <v>150</v>
      </c>
      <c r="F393" s="149" t="n">
        <v>150</v>
      </c>
      <c r="G393" s="149"/>
      <c r="H393" s="149"/>
      <c r="I393" s="149"/>
      <c r="J393" s="150"/>
      <c r="K393" s="150"/>
      <c r="L393" s="149"/>
    </row>
    <row r="394" s="179" customFormat="true" ht="18.2" hidden="false" customHeight="true" outlineLevel="0" collapsed="false">
      <c r="A394" s="82"/>
      <c r="B394" s="44"/>
      <c r="C394" s="44"/>
      <c r="D394" s="45" t="s">
        <v>132</v>
      </c>
      <c r="E394" s="46" t="n">
        <f aca="false">F394+L394</f>
        <v>200</v>
      </c>
      <c r="F394" s="149" t="n">
        <v>200</v>
      </c>
      <c r="G394" s="149"/>
      <c r="H394" s="149"/>
      <c r="I394" s="149"/>
      <c r="J394" s="150"/>
      <c r="K394" s="150"/>
      <c r="L394" s="149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IO394" s="126"/>
      <c r="IP394" s="126"/>
      <c r="IQ394" s="126"/>
      <c r="IR394" s="126"/>
      <c r="IS394" s="126"/>
      <c r="IT394" s="126"/>
      <c r="IU394" s="126"/>
      <c r="IV394" s="126"/>
    </row>
    <row r="395" s="179" customFormat="true" ht="18.2" hidden="false" customHeight="true" outlineLevel="0" collapsed="false">
      <c r="A395" s="82"/>
      <c r="B395" s="82"/>
      <c r="C395" s="82" t="n">
        <v>4300</v>
      </c>
      <c r="D395" s="83" t="s">
        <v>198</v>
      </c>
      <c r="E395" s="46" t="n">
        <f aca="false">SUM(E396:E399)</f>
        <v>3050</v>
      </c>
      <c r="F395" s="46" t="n">
        <f aca="false">SUM(F396:F399)</f>
        <v>3050</v>
      </c>
      <c r="G395" s="46" t="n">
        <f aca="false">SUM(G396:G399)</f>
        <v>0</v>
      </c>
      <c r="H395" s="46" t="n">
        <f aca="false">SUM(H396:H399)</f>
        <v>0</v>
      </c>
      <c r="I395" s="46" t="n">
        <f aca="false">SUM(I396:I399)</f>
        <v>0</v>
      </c>
      <c r="J395" s="46" t="n">
        <f aca="false">SUM(J396:J399)</f>
        <v>0</v>
      </c>
      <c r="K395" s="46" t="n">
        <f aca="false">SUM(K396:K399)</f>
        <v>0</v>
      </c>
      <c r="L395" s="46" t="n">
        <f aca="false">SUM(L396:L399)</f>
        <v>0</v>
      </c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IO395" s="126"/>
      <c r="IP395" s="126"/>
      <c r="IQ395" s="126"/>
      <c r="IR395" s="126"/>
      <c r="IS395" s="126"/>
      <c r="IT395" s="126"/>
      <c r="IU395" s="126"/>
      <c r="IV395" s="126"/>
    </row>
    <row r="396" s="179" customFormat="true" ht="18.2" hidden="false" customHeight="true" outlineLevel="0" collapsed="false">
      <c r="A396" s="82"/>
      <c r="B396" s="44"/>
      <c r="C396" s="44"/>
      <c r="D396" s="45" t="s">
        <v>124</v>
      </c>
      <c r="E396" s="46" t="n">
        <f aca="false">F396+L396</f>
        <v>650</v>
      </c>
      <c r="F396" s="149" t="n">
        <v>650</v>
      </c>
      <c r="G396" s="149"/>
      <c r="H396" s="149"/>
      <c r="I396" s="149"/>
      <c r="J396" s="150"/>
      <c r="K396" s="150"/>
      <c r="L396" s="149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IO396" s="126"/>
      <c r="IP396" s="126"/>
      <c r="IQ396" s="126"/>
      <c r="IR396" s="126"/>
      <c r="IS396" s="126"/>
      <c r="IT396" s="126"/>
      <c r="IU396" s="126"/>
      <c r="IV396" s="126"/>
    </row>
    <row r="397" s="179" customFormat="true" ht="18.2" hidden="false" customHeight="true" outlineLevel="0" collapsed="false">
      <c r="A397" s="82"/>
      <c r="B397" s="44"/>
      <c r="C397" s="44"/>
      <c r="D397" s="45" t="s">
        <v>126</v>
      </c>
      <c r="E397" s="46" t="n">
        <f aca="false">F397+L397</f>
        <v>300</v>
      </c>
      <c r="F397" s="149" t="n">
        <v>300</v>
      </c>
      <c r="G397" s="149"/>
      <c r="H397" s="149"/>
      <c r="I397" s="149"/>
      <c r="J397" s="150"/>
      <c r="K397" s="150"/>
      <c r="L397" s="149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IO397" s="126"/>
      <c r="IP397" s="126"/>
      <c r="IQ397" s="126"/>
      <c r="IR397" s="126"/>
      <c r="IS397" s="126"/>
      <c r="IT397" s="126"/>
      <c r="IU397" s="126"/>
      <c r="IV397" s="126"/>
    </row>
    <row r="398" s="179" customFormat="true" ht="18.2" hidden="false" customHeight="true" outlineLevel="0" collapsed="false">
      <c r="A398" s="82"/>
      <c r="B398" s="44"/>
      <c r="C398" s="44"/>
      <c r="D398" s="45" t="s">
        <v>131</v>
      </c>
      <c r="E398" s="46" t="n">
        <f aca="false">F398+L398</f>
        <v>900</v>
      </c>
      <c r="F398" s="149" t="n">
        <v>900</v>
      </c>
      <c r="G398" s="149"/>
      <c r="H398" s="149"/>
      <c r="I398" s="149"/>
      <c r="J398" s="150"/>
      <c r="K398" s="150"/>
      <c r="L398" s="149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IO398" s="126"/>
      <c r="IP398" s="126"/>
      <c r="IQ398" s="126"/>
      <c r="IR398" s="126"/>
      <c r="IS398" s="126"/>
      <c r="IT398" s="126"/>
      <c r="IU398" s="126"/>
      <c r="IV398" s="126"/>
    </row>
    <row r="399" s="179" customFormat="true" ht="18.2" hidden="false" customHeight="true" outlineLevel="0" collapsed="false">
      <c r="A399" s="82"/>
      <c r="B399" s="44"/>
      <c r="C399" s="44"/>
      <c r="D399" s="45" t="s">
        <v>132</v>
      </c>
      <c r="E399" s="46" t="n">
        <f aca="false">F399+L399</f>
        <v>1200</v>
      </c>
      <c r="F399" s="149" t="n">
        <v>1200</v>
      </c>
      <c r="G399" s="149"/>
      <c r="H399" s="149"/>
      <c r="I399" s="149"/>
      <c r="J399" s="150"/>
      <c r="K399" s="150"/>
      <c r="L399" s="149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IO399" s="126"/>
      <c r="IP399" s="126"/>
      <c r="IQ399" s="126"/>
      <c r="IR399" s="126"/>
      <c r="IS399" s="126"/>
      <c r="IT399" s="126"/>
      <c r="IU399" s="126"/>
      <c r="IV399" s="126"/>
    </row>
    <row r="400" s="179" customFormat="true" ht="18.2" hidden="false" customHeight="true" outlineLevel="0" collapsed="false">
      <c r="A400" s="163"/>
      <c r="B400" s="51"/>
      <c r="C400" s="51"/>
      <c r="D400" s="52"/>
      <c r="E400" s="53"/>
      <c r="F400" s="165"/>
      <c r="G400" s="165"/>
      <c r="H400" s="165"/>
      <c r="I400" s="165"/>
      <c r="J400" s="105"/>
      <c r="K400" s="105"/>
      <c r="L400" s="165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IO400" s="126"/>
      <c r="IP400" s="126"/>
      <c r="IQ400" s="126"/>
      <c r="IR400" s="126"/>
      <c r="IS400" s="126"/>
      <c r="IT400" s="126"/>
      <c r="IU400" s="126"/>
      <c r="IV400" s="126"/>
    </row>
    <row r="401" s="179" customFormat="true" ht="18.2" hidden="false" customHeight="true" outlineLevel="0" collapsed="false">
      <c r="A401" s="163"/>
      <c r="B401" s="51"/>
      <c r="C401" s="51"/>
      <c r="D401" s="52"/>
      <c r="E401" s="53"/>
      <c r="F401" s="165"/>
      <c r="G401" s="165"/>
      <c r="H401" s="165"/>
      <c r="I401" s="165"/>
      <c r="J401" s="105"/>
      <c r="K401" s="105"/>
      <c r="L401" s="165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IO401" s="126"/>
      <c r="IP401" s="126"/>
      <c r="IQ401" s="126"/>
      <c r="IR401" s="126"/>
      <c r="IS401" s="126"/>
      <c r="IT401" s="126"/>
      <c r="IU401" s="126"/>
      <c r="IV401" s="126"/>
    </row>
    <row r="402" s="179" customFormat="true" ht="18.2" hidden="false" customHeight="true" outlineLevel="0" collapsed="false">
      <c r="A402" s="163"/>
      <c r="B402" s="51"/>
      <c r="C402" s="51"/>
      <c r="D402" s="52"/>
      <c r="E402" s="53"/>
      <c r="F402" s="165"/>
      <c r="G402" s="165"/>
      <c r="H402" s="165"/>
      <c r="I402" s="165"/>
      <c r="J402" s="105"/>
      <c r="K402" s="105"/>
      <c r="L402" s="165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IO402" s="126"/>
      <c r="IP402" s="126"/>
      <c r="IQ402" s="126"/>
      <c r="IR402" s="126"/>
      <c r="IS402" s="126"/>
      <c r="IT402" s="126"/>
      <c r="IU402" s="126"/>
      <c r="IV402" s="126"/>
    </row>
    <row r="403" s="179" customFormat="true" ht="18.2" hidden="false" customHeight="true" outlineLevel="0" collapsed="false">
      <c r="A403" s="163"/>
      <c r="B403" s="51"/>
      <c r="C403" s="51"/>
      <c r="D403" s="52"/>
      <c r="E403" s="53"/>
      <c r="F403" s="165"/>
      <c r="G403" s="165"/>
      <c r="H403" s="165"/>
      <c r="I403" s="165"/>
      <c r="J403" s="105"/>
      <c r="K403" s="105"/>
      <c r="L403" s="165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IO403" s="126"/>
      <c r="IP403" s="126"/>
      <c r="IQ403" s="126"/>
      <c r="IR403" s="126"/>
      <c r="IS403" s="126"/>
      <c r="IT403" s="126"/>
      <c r="IU403" s="126"/>
      <c r="IV403" s="126"/>
    </row>
    <row r="404" customFormat="false" ht="18.2" hidden="false" customHeight="true" outlineLevel="0" collapsed="false">
      <c r="A404" s="104"/>
      <c r="B404" s="104"/>
      <c r="C404" s="104"/>
      <c r="D404" s="174"/>
      <c r="E404" s="161"/>
      <c r="F404" s="165"/>
      <c r="G404" s="165"/>
      <c r="H404" s="165"/>
      <c r="I404" s="165"/>
      <c r="J404" s="105"/>
      <c r="K404" s="105"/>
      <c r="L404" s="175" t="s">
        <v>286</v>
      </c>
    </row>
    <row r="405" s="179" customFormat="true" ht="24" hidden="false" customHeight="true" outlineLevel="0" collapsed="false">
      <c r="A405" s="82"/>
      <c r="B405" s="82"/>
      <c r="C405" s="82" t="n">
        <v>4440</v>
      </c>
      <c r="D405" s="83" t="s">
        <v>298</v>
      </c>
      <c r="E405" s="46" t="n">
        <f aca="false">SUM(E406:E409)</f>
        <v>13600</v>
      </c>
      <c r="F405" s="46" t="n">
        <f aca="false">SUM(F406:F409)</f>
        <v>13600</v>
      </c>
      <c r="G405" s="46" t="n">
        <f aca="false">SUM(G406:G409)</f>
        <v>0</v>
      </c>
      <c r="H405" s="46" t="n">
        <f aca="false">SUM(H406:H409)</f>
        <v>0</v>
      </c>
      <c r="I405" s="46" t="n">
        <f aca="false">SUM(I406:I409)</f>
        <v>0</v>
      </c>
      <c r="J405" s="46" t="n">
        <f aca="false">SUM(J406:J409)</f>
        <v>0</v>
      </c>
      <c r="K405" s="46" t="n">
        <f aca="false">SUM(K406:K409)</f>
        <v>0</v>
      </c>
      <c r="L405" s="46" t="n">
        <f aca="false">SUM(L406:L409)</f>
        <v>0</v>
      </c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IO405" s="126"/>
      <c r="IP405" s="126"/>
      <c r="IQ405" s="126"/>
      <c r="IR405" s="126"/>
      <c r="IS405" s="126"/>
      <c r="IT405" s="126"/>
      <c r="IU405" s="126"/>
      <c r="IV405" s="126"/>
    </row>
    <row r="406" s="179" customFormat="true" ht="18.2" hidden="false" customHeight="true" outlineLevel="0" collapsed="false">
      <c r="A406" s="82"/>
      <c r="B406" s="44"/>
      <c r="C406" s="44"/>
      <c r="D406" s="45" t="s">
        <v>124</v>
      </c>
      <c r="E406" s="46" t="n">
        <f aca="false">F406+L406</f>
        <v>3800</v>
      </c>
      <c r="F406" s="149" t="n">
        <v>3800</v>
      </c>
      <c r="G406" s="149"/>
      <c r="H406" s="149"/>
      <c r="I406" s="149"/>
      <c r="J406" s="150"/>
      <c r="K406" s="150"/>
      <c r="L406" s="149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IO406" s="126"/>
      <c r="IP406" s="126"/>
      <c r="IQ406" s="126"/>
      <c r="IR406" s="126"/>
      <c r="IS406" s="126"/>
      <c r="IT406" s="126"/>
      <c r="IU406" s="126"/>
      <c r="IV406" s="126"/>
    </row>
    <row r="407" s="179" customFormat="true" ht="18.2" hidden="false" customHeight="true" outlineLevel="0" collapsed="false">
      <c r="A407" s="82"/>
      <c r="B407" s="44"/>
      <c r="C407" s="44"/>
      <c r="D407" s="45" t="s">
        <v>126</v>
      </c>
      <c r="E407" s="46" t="n">
        <f aca="false">F407+L407</f>
        <v>700</v>
      </c>
      <c r="F407" s="149" t="n">
        <v>700</v>
      </c>
      <c r="G407" s="149"/>
      <c r="H407" s="149"/>
      <c r="I407" s="149"/>
      <c r="J407" s="150"/>
      <c r="K407" s="150"/>
      <c r="L407" s="149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IO407" s="126"/>
      <c r="IP407" s="126"/>
      <c r="IQ407" s="126"/>
      <c r="IR407" s="126"/>
      <c r="IS407" s="126"/>
      <c r="IT407" s="126"/>
      <c r="IU407" s="126"/>
      <c r="IV407" s="126"/>
    </row>
    <row r="408" customFormat="false" ht="18.2" hidden="false" customHeight="true" outlineLevel="0" collapsed="false">
      <c r="A408" s="82"/>
      <c r="B408" s="44"/>
      <c r="C408" s="44"/>
      <c r="D408" s="45" t="s">
        <v>131</v>
      </c>
      <c r="E408" s="46" t="n">
        <f aca="false">F408+L408</f>
        <v>2500</v>
      </c>
      <c r="F408" s="149" t="n">
        <v>2500</v>
      </c>
      <c r="G408" s="149"/>
      <c r="H408" s="149"/>
      <c r="I408" s="149"/>
      <c r="J408" s="150"/>
      <c r="K408" s="150"/>
      <c r="L408" s="149"/>
    </row>
    <row r="409" customFormat="false" ht="18.2" hidden="false" customHeight="true" outlineLevel="0" collapsed="false">
      <c r="A409" s="82"/>
      <c r="B409" s="44"/>
      <c r="C409" s="44"/>
      <c r="D409" s="45" t="s">
        <v>132</v>
      </c>
      <c r="E409" s="46" t="n">
        <f aca="false">F409+L409</f>
        <v>6600</v>
      </c>
      <c r="F409" s="149" t="n">
        <v>6600</v>
      </c>
      <c r="G409" s="149"/>
      <c r="H409" s="149"/>
      <c r="I409" s="149"/>
      <c r="J409" s="150"/>
      <c r="K409" s="150"/>
      <c r="L409" s="149"/>
    </row>
    <row r="410" customFormat="false" ht="36.4" hidden="false" customHeight="true" outlineLevel="0" collapsed="false">
      <c r="A410" s="82"/>
      <c r="B410" s="82"/>
      <c r="C410" s="82" t="n">
        <v>4740</v>
      </c>
      <c r="D410" s="83" t="s">
        <v>287</v>
      </c>
      <c r="E410" s="46" t="n">
        <f aca="false">SUM(E411:E414)</f>
        <v>500</v>
      </c>
      <c r="F410" s="46" t="n">
        <f aca="false">SUM(F411:F414)</f>
        <v>500</v>
      </c>
      <c r="G410" s="46" t="n">
        <f aca="false">SUM(G411:G414)</f>
        <v>0</v>
      </c>
      <c r="H410" s="46" t="n">
        <f aca="false">SUM(H411:H414)</f>
        <v>0</v>
      </c>
      <c r="I410" s="46" t="n">
        <f aca="false">SUM(I411:I414)</f>
        <v>0</v>
      </c>
      <c r="J410" s="46" t="n">
        <f aca="false">SUM(J411:J414)</f>
        <v>0</v>
      </c>
      <c r="K410" s="46" t="n">
        <f aca="false">SUM(K411:K414)</f>
        <v>0</v>
      </c>
      <c r="L410" s="46" t="n">
        <f aca="false">SUM(L411:L414)</f>
        <v>0</v>
      </c>
    </row>
    <row r="411" customFormat="false" ht="18.2" hidden="false" customHeight="true" outlineLevel="0" collapsed="false">
      <c r="A411" s="82"/>
      <c r="B411" s="44"/>
      <c r="C411" s="44"/>
      <c r="D411" s="45" t="s">
        <v>124</v>
      </c>
      <c r="E411" s="46" t="n">
        <f aca="false">F411+L411</f>
        <v>100</v>
      </c>
      <c r="F411" s="149" t="n">
        <v>100</v>
      </c>
      <c r="G411" s="149"/>
      <c r="H411" s="149"/>
      <c r="I411" s="149"/>
      <c r="J411" s="150"/>
      <c r="K411" s="150"/>
      <c r="L411" s="149"/>
    </row>
    <row r="412" customFormat="false" ht="18.2" hidden="false" customHeight="true" outlineLevel="0" collapsed="false">
      <c r="A412" s="82"/>
      <c r="B412" s="44"/>
      <c r="C412" s="44"/>
      <c r="D412" s="45" t="s">
        <v>126</v>
      </c>
      <c r="E412" s="46" t="n">
        <f aca="false">F412+L412</f>
        <v>100</v>
      </c>
      <c r="F412" s="149" t="n">
        <v>100</v>
      </c>
      <c r="G412" s="149"/>
      <c r="H412" s="149"/>
      <c r="I412" s="149"/>
      <c r="J412" s="150"/>
      <c r="K412" s="150"/>
      <c r="L412" s="149"/>
    </row>
    <row r="413" customFormat="false" ht="18.2" hidden="false" customHeight="true" outlineLevel="0" collapsed="false">
      <c r="A413" s="82"/>
      <c r="B413" s="44"/>
      <c r="C413" s="44"/>
      <c r="D413" s="45" t="s">
        <v>131</v>
      </c>
      <c r="E413" s="46" t="n">
        <f aca="false">F413+L413</f>
        <v>100</v>
      </c>
      <c r="F413" s="149" t="n">
        <v>100</v>
      </c>
      <c r="G413" s="149"/>
      <c r="H413" s="149"/>
      <c r="I413" s="149"/>
      <c r="J413" s="150"/>
      <c r="K413" s="150"/>
      <c r="L413" s="149"/>
    </row>
    <row r="414" customFormat="false" ht="18.2" hidden="false" customHeight="true" outlineLevel="0" collapsed="false">
      <c r="A414" s="82"/>
      <c r="B414" s="44"/>
      <c r="C414" s="44"/>
      <c r="D414" s="45" t="s">
        <v>132</v>
      </c>
      <c r="E414" s="46" t="n">
        <f aca="false">F414+L414</f>
        <v>200</v>
      </c>
      <c r="F414" s="149" t="n">
        <v>200</v>
      </c>
      <c r="G414" s="149"/>
      <c r="H414" s="149"/>
      <c r="I414" s="149"/>
      <c r="J414" s="150"/>
      <c r="K414" s="150"/>
      <c r="L414" s="149"/>
    </row>
    <row r="415" customFormat="false" ht="15.75" hidden="false" customHeight="true" outlineLevel="0" collapsed="false">
      <c r="A415" s="82"/>
      <c r="B415" s="82"/>
      <c r="C415" s="82" t="n">
        <v>4750</v>
      </c>
      <c r="D415" s="83" t="s">
        <v>242</v>
      </c>
      <c r="E415" s="46" t="n">
        <f aca="false">SUM(E416:E418)</f>
        <v>1000</v>
      </c>
      <c r="F415" s="46" t="n">
        <f aca="false">SUM(F416:F418)</f>
        <v>1000</v>
      </c>
      <c r="G415" s="46" t="n">
        <f aca="false">SUM(G416:G418)</f>
        <v>0</v>
      </c>
      <c r="H415" s="46" t="n">
        <f aca="false">SUM(H416:H418)</f>
        <v>0</v>
      </c>
      <c r="I415" s="46" t="n">
        <f aca="false">SUM(I416:I418)</f>
        <v>0</v>
      </c>
      <c r="J415" s="46" t="n">
        <f aca="false">SUM(J416:J418)</f>
        <v>0</v>
      </c>
      <c r="K415" s="46" t="n">
        <f aca="false">SUM(K416:K418)</f>
        <v>0</v>
      </c>
      <c r="L415" s="46" t="n">
        <f aca="false">SUM(L416:L418)</f>
        <v>0</v>
      </c>
    </row>
    <row r="416" customFormat="false" ht="18.2" hidden="false" customHeight="true" outlineLevel="0" collapsed="false">
      <c r="A416" s="82"/>
      <c r="B416" s="44"/>
      <c r="C416" s="44"/>
      <c r="D416" s="45" t="s">
        <v>126</v>
      </c>
      <c r="E416" s="46" t="n">
        <f aca="false">F416+L416</f>
        <v>200</v>
      </c>
      <c r="F416" s="149" t="n">
        <v>200</v>
      </c>
      <c r="G416" s="149"/>
      <c r="H416" s="149"/>
      <c r="I416" s="149"/>
      <c r="J416" s="150"/>
      <c r="K416" s="150"/>
      <c r="L416" s="149"/>
    </row>
    <row r="417" customFormat="false" ht="18.2" hidden="false" customHeight="true" outlineLevel="0" collapsed="false">
      <c r="A417" s="82"/>
      <c r="B417" s="44"/>
      <c r="C417" s="44"/>
      <c r="D417" s="45" t="s">
        <v>131</v>
      </c>
      <c r="E417" s="46" t="n">
        <f aca="false">F417+L417</f>
        <v>400</v>
      </c>
      <c r="F417" s="149" t="n">
        <v>400</v>
      </c>
      <c r="G417" s="149"/>
      <c r="H417" s="149"/>
      <c r="I417" s="149"/>
      <c r="J417" s="150"/>
      <c r="K417" s="150"/>
      <c r="L417" s="149"/>
    </row>
    <row r="418" customFormat="false" ht="18.2" hidden="false" customHeight="true" outlineLevel="0" collapsed="false">
      <c r="A418" s="82"/>
      <c r="B418" s="44"/>
      <c r="C418" s="44"/>
      <c r="D418" s="45" t="s">
        <v>132</v>
      </c>
      <c r="E418" s="46" t="n">
        <f aca="false">F418+L418</f>
        <v>400</v>
      </c>
      <c r="F418" s="149" t="n">
        <v>400</v>
      </c>
      <c r="G418" s="149"/>
      <c r="H418" s="149"/>
      <c r="I418" s="149"/>
      <c r="J418" s="150"/>
      <c r="K418" s="150"/>
      <c r="L418" s="149"/>
    </row>
    <row r="419" customFormat="false" ht="25.7" hidden="false" customHeight="true" outlineLevel="0" collapsed="false">
      <c r="A419" s="82"/>
      <c r="B419" s="82"/>
      <c r="C419" s="82" t="n">
        <v>6060</v>
      </c>
      <c r="D419" s="83" t="s">
        <v>299</v>
      </c>
      <c r="E419" s="46" t="n">
        <f aca="false">E420</f>
        <v>5800</v>
      </c>
      <c r="F419" s="46" t="n">
        <f aca="false">F420</f>
        <v>0</v>
      </c>
      <c r="G419" s="46" t="n">
        <f aca="false">G420</f>
        <v>0</v>
      </c>
      <c r="H419" s="46" t="n">
        <f aca="false">H420</f>
        <v>0</v>
      </c>
      <c r="I419" s="46" t="n">
        <f aca="false">I420</f>
        <v>0</v>
      </c>
      <c r="J419" s="46" t="n">
        <f aca="false">J420</f>
        <v>0</v>
      </c>
      <c r="K419" s="46" t="n">
        <f aca="false">K420</f>
        <v>0</v>
      </c>
      <c r="L419" s="46" t="n">
        <f aca="false">L420</f>
        <v>5800</v>
      </c>
    </row>
    <row r="420" customFormat="false" ht="18.2" hidden="false" customHeight="true" outlineLevel="0" collapsed="false">
      <c r="A420" s="82"/>
      <c r="B420" s="82"/>
      <c r="C420" s="82"/>
      <c r="D420" s="45" t="s">
        <v>131</v>
      </c>
      <c r="E420" s="46" t="n">
        <f aca="false">F420+L420</f>
        <v>5800</v>
      </c>
      <c r="F420" s="46"/>
      <c r="G420" s="149"/>
      <c r="H420" s="149"/>
      <c r="I420" s="149"/>
      <c r="J420" s="150"/>
      <c r="K420" s="150"/>
      <c r="L420" s="149" t="n">
        <v>5800</v>
      </c>
    </row>
    <row r="421" customFormat="false" ht="18.6" hidden="false" customHeight="true" outlineLevel="0" collapsed="false">
      <c r="A421" s="81"/>
      <c r="B421" s="81" t="n">
        <v>80195</v>
      </c>
      <c r="C421" s="81"/>
      <c r="D421" s="151" t="s">
        <v>32</v>
      </c>
      <c r="E421" s="43" t="n">
        <f aca="false">SUM(E422:E426)</f>
        <v>197100</v>
      </c>
      <c r="F421" s="43" t="n">
        <f aca="false">SUM(F422:F426)</f>
        <v>197100</v>
      </c>
      <c r="G421" s="43" t="n">
        <f aca="false">SUM(G422:G426)</f>
        <v>0</v>
      </c>
      <c r="H421" s="43" t="n">
        <f aca="false">SUM(H422:H426)</f>
        <v>0</v>
      </c>
      <c r="I421" s="43" t="n">
        <f aca="false">SUM(I422:I426)</f>
        <v>15200</v>
      </c>
      <c r="J421" s="43" t="n">
        <f aca="false">SUM(J422:J426)</f>
        <v>0</v>
      </c>
      <c r="K421" s="43" t="n">
        <f aca="false">SUM(K422:K426)</f>
        <v>0</v>
      </c>
      <c r="L421" s="43" t="n">
        <f aca="false">SUM(L422:L426)</f>
        <v>0</v>
      </c>
    </row>
    <row r="422" customFormat="false" ht="15.75" hidden="false" customHeight="true" outlineLevel="0" collapsed="false">
      <c r="A422" s="82"/>
      <c r="B422" s="82"/>
      <c r="C422" s="82" t="n">
        <v>2510</v>
      </c>
      <c r="D422" s="83" t="s">
        <v>293</v>
      </c>
      <c r="E422" s="46" t="n">
        <f aca="false">F422+L422</f>
        <v>12200</v>
      </c>
      <c r="F422" s="149" t="n">
        <f aca="false">SUM(G422:K422)</f>
        <v>12200</v>
      </c>
      <c r="G422" s="149"/>
      <c r="H422" s="149"/>
      <c r="I422" s="46" t="n">
        <v>12200</v>
      </c>
      <c r="J422" s="150"/>
      <c r="K422" s="150"/>
      <c r="L422" s="149"/>
    </row>
    <row r="423" customFormat="false" ht="46.7" hidden="false" customHeight="true" outlineLevel="0" collapsed="false">
      <c r="A423" s="82"/>
      <c r="B423" s="82"/>
      <c r="C423" s="82" t="n">
        <v>2820</v>
      </c>
      <c r="D423" s="83" t="s">
        <v>300</v>
      </c>
      <c r="E423" s="46" t="n">
        <f aca="false">F423+L423</f>
        <v>3000</v>
      </c>
      <c r="F423" s="149" t="n">
        <f aca="false">SUM(G423:K423)</f>
        <v>3000</v>
      </c>
      <c r="G423" s="149"/>
      <c r="H423" s="149"/>
      <c r="I423" s="46" t="n">
        <v>3000</v>
      </c>
      <c r="J423" s="150"/>
      <c r="K423" s="150"/>
      <c r="L423" s="149"/>
    </row>
    <row r="424" customFormat="false" ht="18.2" hidden="false" customHeight="true" outlineLevel="0" collapsed="false">
      <c r="A424" s="82"/>
      <c r="B424" s="82"/>
      <c r="C424" s="82" t="n">
        <v>4210</v>
      </c>
      <c r="D424" s="83" t="s">
        <v>206</v>
      </c>
      <c r="E424" s="46" t="n">
        <f aca="false">F424+L424</f>
        <v>5700</v>
      </c>
      <c r="F424" s="46" t="n">
        <v>5700</v>
      </c>
      <c r="G424" s="149"/>
      <c r="H424" s="149"/>
      <c r="I424" s="149"/>
      <c r="J424" s="150"/>
      <c r="K424" s="150"/>
      <c r="L424" s="149"/>
    </row>
    <row r="425" customFormat="false" ht="18.2" hidden="false" customHeight="true" outlineLevel="0" collapsed="false">
      <c r="A425" s="82"/>
      <c r="B425" s="82"/>
      <c r="C425" s="82" t="n">
        <v>4300</v>
      </c>
      <c r="D425" s="83" t="s">
        <v>295</v>
      </c>
      <c r="E425" s="46" t="n">
        <f aca="false">F425+L425</f>
        <v>104300</v>
      </c>
      <c r="F425" s="46" t="n">
        <v>104300</v>
      </c>
      <c r="G425" s="149"/>
      <c r="H425" s="149"/>
      <c r="I425" s="149"/>
      <c r="J425" s="150"/>
      <c r="K425" s="150"/>
      <c r="L425" s="149"/>
    </row>
    <row r="426" customFormat="false" ht="15.75" hidden="false" customHeight="true" outlineLevel="0" collapsed="false">
      <c r="A426" s="106"/>
      <c r="B426" s="106"/>
      <c r="C426" s="82" t="n">
        <v>4440</v>
      </c>
      <c r="D426" s="83" t="s">
        <v>238</v>
      </c>
      <c r="E426" s="46" t="n">
        <f aca="false">SUM(E427:E431)</f>
        <v>71900</v>
      </c>
      <c r="F426" s="46" t="n">
        <f aca="false">SUM(F427:F431)</f>
        <v>71900</v>
      </c>
      <c r="G426" s="46" t="n">
        <f aca="false">SUM(G427:G431)</f>
        <v>0</v>
      </c>
      <c r="H426" s="46" t="n">
        <f aca="false">SUM(H427:H431)</f>
        <v>0</v>
      </c>
      <c r="I426" s="46" t="n">
        <f aca="false">SUM(I427:I431)</f>
        <v>0</v>
      </c>
      <c r="J426" s="46" t="n">
        <f aca="false">SUM(J427:J431)</f>
        <v>0</v>
      </c>
      <c r="K426" s="46" t="n">
        <f aca="false">SUM(K427:K431)</f>
        <v>0</v>
      </c>
      <c r="L426" s="46" t="n">
        <f aca="false">SUM(L427:L431)</f>
        <v>0</v>
      </c>
    </row>
    <row r="427" customFormat="false" ht="18.2" hidden="false" customHeight="true" outlineLevel="0" collapsed="false">
      <c r="A427" s="106"/>
      <c r="B427" s="106"/>
      <c r="C427" s="82"/>
      <c r="D427" s="45" t="s">
        <v>124</v>
      </c>
      <c r="E427" s="46" t="n">
        <f aca="false">F427+L427</f>
        <v>25300</v>
      </c>
      <c r="F427" s="46" t="n">
        <v>25300</v>
      </c>
      <c r="G427" s="149"/>
      <c r="H427" s="149"/>
      <c r="I427" s="149"/>
      <c r="J427" s="150"/>
      <c r="K427" s="150"/>
      <c r="L427" s="149"/>
    </row>
    <row r="428" customFormat="false" ht="18.2" hidden="false" customHeight="true" outlineLevel="0" collapsed="false">
      <c r="A428" s="106"/>
      <c r="B428" s="106"/>
      <c r="C428" s="82"/>
      <c r="D428" s="45" t="s">
        <v>125</v>
      </c>
      <c r="E428" s="46" t="n">
        <f aca="false">F428+L428</f>
        <v>10800</v>
      </c>
      <c r="F428" s="46" t="n">
        <v>10800</v>
      </c>
      <c r="G428" s="149"/>
      <c r="H428" s="149"/>
      <c r="I428" s="149"/>
      <c r="J428" s="150"/>
      <c r="K428" s="150"/>
      <c r="L428" s="149"/>
    </row>
    <row r="429" customFormat="false" ht="18.2" hidden="false" customHeight="true" outlineLevel="0" collapsed="false">
      <c r="A429" s="106"/>
      <c r="B429" s="106"/>
      <c r="C429" s="82"/>
      <c r="D429" s="45" t="s">
        <v>126</v>
      </c>
      <c r="E429" s="46" t="n">
        <f aca="false">F429+L429</f>
        <v>6900</v>
      </c>
      <c r="F429" s="46" t="n">
        <v>6900</v>
      </c>
      <c r="G429" s="149"/>
      <c r="H429" s="149"/>
      <c r="I429" s="149"/>
      <c r="J429" s="150"/>
      <c r="K429" s="150"/>
      <c r="L429" s="149"/>
    </row>
    <row r="430" customFormat="false" ht="18.2" hidden="false" customHeight="true" outlineLevel="0" collapsed="false">
      <c r="A430" s="106"/>
      <c r="B430" s="106"/>
      <c r="C430" s="82"/>
      <c r="D430" s="45" t="s">
        <v>131</v>
      </c>
      <c r="E430" s="46" t="n">
        <f aca="false">F430+L430</f>
        <v>22500</v>
      </c>
      <c r="F430" s="46" t="n">
        <v>22500</v>
      </c>
      <c r="G430" s="149"/>
      <c r="H430" s="149"/>
      <c r="I430" s="149"/>
      <c r="J430" s="150"/>
      <c r="K430" s="150"/>
      <c r="L430" s="149"/>
    </row>
    <row r="431" customFormat="false" ht="18.2" hidden="false" customHeight="true" outlineLevel="0" collapsed="false">
      <c r="A431" s="106"/>
      <c r="B431" s="106"/>
      <c r="C431" s="82"/>
      <c r="D431" s="45" t="s">
        <v>132</v>
      </c>
      <c r="E431" s="46" t="n">
        <f aca="false">F431+L431</f>
        <v>6400</v>
      </c>
      <c r="F431" s="46" t="n">
        <v>6400</v>
      </c>
      <c r="G431" s="149"/>
      <c r="H431" s="149"/>
      <c r="I431" s="149"/>
      <c r="J431" s="150"/>
      <c r="K431" s="150"/>
      <c r="L431" s="149"/>
    </row>
    <row r="432" customFormat="false" ht="18.6" hidden="false" customHeight="true" outlineLevel="0" collapsed="false">
      <c r="A432" s="78" t="n">
        <v>851</v>
      </c>
      <c r="B432" s="78"/>
      <c r="C432" s="78"/>
      <c r="D432" s="79" t="s">
        <v>301</v>
      </c>
      <c r="E432" s="40" t="n">
        <f aca="false">+E433+E442</f>
        <v>310000</v>
      </c>
      <c r="F432" s="40" t="n">
        <f aca="false">+F433+F442</f>
        <v>310000</v>
      </c>
      <c r="G432" s="40" t="n">
        <f aca="false">+G433+G442</f>
        <v>80000</v>
      </c>
      <c r="H432" s="40" t="n">
        <f aca="false">+H433+H442</f>
        <v>7300</v>
      </c>
      <c r="I432" s="40" t="n">
        <f aca="false">+I433+I442</f>
        <v>105000</v>
      </c>
      <c r="J432" s="40" t="n">
        <f aca="false">+J433+J442</f>
        <v>0</v>
      </c>
      <c r="K432" s="40" t="n">
        <f aca="false">+K433+K442</f>
        <v>0</v>
      </c>
      <c r="L432" s="40" t="n">
        <f aca="false">+L433+L442</f>
        <v>0</v>
      </c>
    </row>
    <row r="433" customFormat="false" ht="18.6" hidden="false" customHeight="true" outlineLevel="0" collapsed="false">
      <c r="A433" s="156"/>
      <c r="B433" s="156" t="n">
        <v>85153</v>
      </c>
      <c r="C433" s="156"/>
      <c r="D433" s="180" t="s">
        <v>302</v>
      </c>
      <c r="E433" s="152" t="n">
        <f aca="false">SUM(E434:E441)</f>
        <v>70500</v>
      </c>
      <c r="F433" s="152" t="n">
        <f aca="false">SUM(F434:F441)</f>
        <v>70500</v>
      </c>
      <c r="G433" s="152" t="n">
        <f aca="false">SUM(G434:G441)</f>
        <v>10000</v>
      </c>
      <c r="H433" s="152" t="n">
        <f aca="false">SUM(H434:H441)</f>
        <v>0</v>
      </c>
      <c r="I433" s="152" t="n">
        <f aca="false">SUM(I434:I441)</f>
        <v>40000</v>
      </c>
      <c r="J433" s="152" t="n">
        <f aca="false">SUM(J434:J441)</f>
        <v>0</v>
      </c>
      <c r="K433" s="152" t="n">
        <f aca="false">SUM(K434:K441)</f>
        <v>0</v>
      </c>
      <c r="L433" s="152" t="n">
        <f aca="false">SUM(L434:L441)</f>
        <v>0</v>
      </c>
    </row>
    <row r="434" customFormat="false" ht="46.7" hidden="false" customHeight="true" outlineLevel="0" collapsed="false">
      <c r="A434" s="153"/>
      <c r="B434" s="153"/>
      <c r="C434" s="153" t="n">
        <v>2820</v>
      </c>
      <c r="D434" s="150" t="s">
        <v>303</v>
      </c>
      <c r="E434" s="46" t="n">
        <f aca="false">F434+L434</f>
        <v>20000</v>
      </c>
      <c r="F434" s="149" t="n">
        <f aca="false">SUM(G434:K434)</f>
        <v>20000</v>
      </c>
      <c r="G434" s="149"/>
      <c r="H434" s="149"/>
      <c r="I434" s="155" t="n">
        <v>20000</v>
      </c>
      <c r="J434" s="150"/>
      <c r="K434" s="150"/>
      <c r="L434" s="149"/>
    </row>
    <row r="435" customFormat="false" ht="58.9" hidden="false" customHeight="true" outlineLevel="0" collapsed="false">
      <c r="A435" s="153"/>
      <c r="B435" s="153"/>
      <c r="C435" s="153" t="n">
        <v>2830</v>
      </c>
      <c r="D435" s="150" t="s">
        <v>304</v>
      </c>
      <c r="E435" s="46" t="n">
        <f aca="false">F435+L435</f>
        <v>20000</v>
      </c>
      <c r="F435" s="149" t="n">
        <f aca="false">SUM(G435:K435)</f>
        <v>20000</v>
      </c>
      <c r="G435" s="149"/>
      <c r="H435" s="149"/>
      <c r="I435" s="155" t="n">
        <v>20000</v>
      </c>
      <c r="J435" s="150"/>
      <c r="K435" s="150"/>
      <c r="L435" s="149"/>
    </row>
    <row r="436" customFormat="false" ht="18.2" hidden="false" customHeight="true" outlineLevel="0" collapsed="false">
      <c r="A436" s="153"/>
      <c r="B436" s="153"/>
      <c r="C436" s="153" t="n">
        <v>4170</v>
      </c>
      <c r="D436" s="150" t="s">
        <v>228</v>
      </c>
      <c r="E436" s="46" t="n">
        <f aca="false">F436+L436</f>
        <v>10000</v>
      </c>
      <c r="F436" s="149" t="n">
        <f aca="false">SUM(G436:K436)</f>
        <v>10000</v>
      </c>
      <c r="G436" s="155" t="n">
        <v>10000</v>
      </c>
      <c r="H436" s="149"/>
      <c r="I436" s="149"/>
      <c r="J436" s="150"/>
      <c r="K436" s="150"/>
      <c r="L436" s="149"/>
    </row>
    <row r="437" customFormat="false" ht="18.2" hidden="false" customHeight="true" outlineLevel="0" collapsed="false">
      <c r="A437" s="104"/>
      <c r="B437" s="104"/>
      <c r="C437" s="104"/>
      <c r="D437" s="174"/>
      <c r="E437" s="161"/>
      <c r="F437" s="165"/>
      <c r="G437" s="165"/>
      <c r="H437" s="165"/>
      <c r="I437" s="165"/>
      <c r="J437" s="105"/>
      <c r="K437" s="105"/>
      <c r="L437" s="175" t="s">
        <v>286</v>
      </c>
    </row>
    <row r="438" customFormat="false" ht="18.2" hidden="false" customHeight="true" outlineLevel="0" collapsed="false">
      <c r="A438" s="153"/>
      <c r="B438" s="153"/>
      <c r="C438" s="153" t="n">
        <v>4210</v>
      </c>
      <c r="D438" s="181" t="s">
        <v>206</v>
      </c>
      <c r="E438" s="46" t="n">
        <f aca="false">F438+L438</f>
        <v>4000</v>
      </c>
      <c r="F438" s="155" t="n">
        <v>4000</v>
      </c>
      <c r="G438" s="149"/>
      <c r="H438" s="149"/>
      <c r="I438" s="149"/>
      <c r="J438" s="150"/>
      <c r="K438" s="150"/>
      <c r="L438" s="149"/>
    </row>
    <row r="439" customFormat="false" ht="18.2" hidden="false" customHeight="true" outlineLevel="0" collapsed="false">
      <c r="A439" s="153"/>
      <c r="B439" s="153"/>
      <c r="C439" s="153" t="n">
        <v>4300</v>
      </c>
      <c r="D439" s="181" t="s">
        <v>198</v>
      </c>
      <c r="E439" s="46" t="n">
        <f aca="false">F439+L439</f>
        <v>13000</v>
      </c>
      <c r="F439" s="155" t="n">
        <v>13000</v>
      </c>
      <c r="G439" s="149"/>
      <c r="H439" s="149"/>
      <c r="I439" s="149"/>
      <c r="J439" s="150"/>
      <c r="K439" s="150"/>
      <c r="L439" s="149"/>
    </row>
    <row r="440" customFormat="false" ht="18.2" hidden="false" customHeight="true" outlineLevel="0" collapsed="false">
      <c r="A440" s="153"/>
      <c r="B440" s="153"/>
      <c r="C440" s="153" t="n">
        <v>4410</v>
      </c>
      <c r="D440" s="181" t="s">
        <v>219</v>
      </c>
      <c r="E440" s="46" t="n">
        <f aca="false">F440+L440</f>
        <v>1500</v>
      </c>
      <c r="F440" s="155" t="n">
        <v>1500</v>
      </c>
      <c r="G440" s="149"/>
      <c r="H440" s="149"/>
      <c r="I440" s="149"/>
      <c r="J440" s="150"/>
      <c r="K440" s="150"/>
      <c r="L440" s="149"/>
    </row>
    <row r="441" customFormat="false" ht="32.65" hidden="false" customHeight="true" outlineLevel="0" collapsed="false">
      <c r="A441" s="153"/>
      <c r="B441" s="153"/>
      <c r="C441" s="153" t="n">
        <v>4700</v>
      </c>
      <c r="D441" s="154" t="s">
        <v>305</v>
      </c>
      <c r="E441" s="46" t="n">
        <f aca="false">F441+L441</f>
        <v>2000</v>
      </c>
      <c r="F441" s="155" t="n">
        <v>2000</v>
      </c>
      <c r="G441" s="149"/>
      <c r="H441" s="149"/>
      <c r="I441" s="149"/>
      <c r="J441" s="150"/>
      <c r="K441" s="150"/>
      <c r="L441" s="149"/>
    </row>
    <row r="442" customFormat="false" ht="18.6" hidden="false" customHeight="true" outlineLevel="0" collapsed="false">
      <c r="A442" s="156"/>
      <c r="B442" s="156" t="n">
        <v>85154</v>
      </c>
      <c r="C442" s="156"/>
      <c r="D442" s="180" t="s">
        <v>306</v>
      </c>
      <c r="E442" s="152" t="n">
        <f aca="false">SUM(E443:E456)</f>
        <v>239500</v>
      </c>
      <c r="F442" s="152" t="n">
        <f aca="false">SUM(F443:F456)</f>
        <v>239500</v>
      </c>
      <c r="G442" s="152" t="n">
        <f aca="false">SUM(G443:G456)</f>
        <v>70000</v>
      </c>
      <c r="H442" s="152" t="n">
        <f aca="false">SUM(H443:H456)</f>
        <v>7300</v>
      </c>
      <c r="I442" s="152" t="n">
        <f aca="false">SUM(I443:I456)</f>
        <v>65000</v>
      </c>
      <c r="J442" s="152" t="n">
        <f aca="false">SUM(J443:J456)</f>
        <v>0</v>
      </c>
      <c r="K442" s="152" t="n">
        <f aca="false">SUM(K443:K456)</f>
        <v>0</v>
      </c>
      <c r="L442" s="152" t="n">
        <f aca="false">SUM(L443:L456)</f>
        <v>0</v>
      </c>
    </row>
    <row r="443" customFormat="false" ht="33.95" hidden="false" customHeight="true" outlineLevel="0" collapsed="false">
      <c r="A443" s="153"/>
      <c r="B443" s="153"/>
      <c r="C443" s="153" t="n">
        <v>2310</v>
      </c>
      <c r="D443" s="181" t="s">
        <v>307</v>
      </c>
      <c r="E443" s="46" t="n">
        <f aca="false">F443+L443</f>
        <v>15000</v>
      </c>
      <c r="F443" s="149" t="n">
        <f aca="false">SUM(G443:K443)</f>
        <v>15000</v>
      </c>
      <c r="G443" s="149"/>
      <c r="H443" s="149"/>
      <c r="I443" s="155" t="n">
        <v>15000</v>
      </c>
      <c r="J443" s="150"/>
      <c r="K443" s="150"/>
      <c r="L443" s="149"/>
    </row>
    <row r="444" customFormat="false" ht="31.5" hidden="false" customHeight="true" outlineLevel="0" collapsed="false">
      <c r="A444" s="153"/>
      <c r="B444" s="153"/>
      <c r="C444" s="153" t="n">
        <v>2820</v>
      </c>
      <c r="D444" s="150" t="s">
        <v>303</v>
      </c>
      <c r="E444" s="46" t="n">
        <f aca="false">F444+L444</f>
        <v>20000</v>
      </c>
      <c r="F444" s="149" t="n">
        <f aca="false">SUM(G444:K444)</f>
        <v>20000</v>
      </c>
      <c r="G444" s="149"/>
      <c r="H444" s="149"/>
      <c r="I444" s="155" t="n">
        <v>20000</v>
      </c>
      <c r="J444" s="150"/>
      <c r="K444" s="150"/>
      <c r="L444" s="149"/>
    </row>
    <row r="445" customFormat="false" ht="50.55" hidden="false" customHeight="true" outlineLevel="0" collapsed="false">
      <c r="A445" s="153"/>
      <c r="B445" s="153"/>
      <c r="C445" s="153" t="n">
        <v>2830</v>
      </c>
      <c r="D445" s="150" t="s">
        <v>308</v>
      </c>
      <c r="E445" s="46" t="n">
        <f aca="false">F445+L445</f>
        <v>30000</v>
      </c>
      <c r="F445" s="149" t="n">
        <f aca="false">SUM(G445:K445)</f>
        <v>30000</v>
      </c>
      <c r="G445" s="149"/>
      <c r="H445" s="149"/>
      <c r="I445" s="155" t="n">
        <v>30000</v>
      </c>
      <c r="J445" s="150"/>
      <c r="K445" s="150"/>
      <c r="L445" s="149"/>
    </row>
    <row r="446" customFormat="false" ht="18.2" hidden="false" customHeight="true" outlineLevel="0" collapsed="false">
      <c r="A446" s="153"/>
      <c r="B446" s="153"/>
      <c r="C446" s="153" t="n">
        <v>4110</v>
      </c>
      <c r="D446" s="181" t="s">
        <v>225</v>
      </c>
      <c r="E446" s="46" t="n">
        <f aca="false">F446+L446</f>
        <v>6500</v>
      </c>
      <c r="F446" s="149" t="n">
        <f aca="false">SUM(G446:K446)</f>
        <v>6500</v>
      </c>
      <c r="G446" s="149"/>
      <c r="H446" s="155" t="n">
        <v>6500</v>
      </c>
      <c r="I446" s="149"/>
      <c r="J446" s="150"/>
      <c r="K446" s="150"/>
      <c r="L446" s="149"/>
    </row>
    <row r="447" customFormat="false" ht="18.2" hidden="false" customHeight="true" outlineLevel="0" collapsed="false">
      <c r="A447" s="153"/>
      <c r="B447" s="153"/>
      <c r="C447" s="153" t="n">
        <v>4120</v>
      </c>
      <c r="D447" s="181" t="s">
        <v>226</v>
      </c>
      <c r="E447" s="46" t="n">
        <f aca="false">F447+L447</f>
        <v>800</v>
      </c>
      <c r="F447" s="149" t="n">
        <f aca="false">SUM(G447:K447)</f>
        <v>800</v>
      </c>
      <c r="G447" s="149"/>
      <c r="H447" s="155" t="n">
        <v>800</v>
      </c>
      <c r="I447" s="149"/>
      <c r="J447" s="150"/>
      <c r="K447" s="150"/>
      <c r="L447" s="149"/>
    </row>
    <row r="448" customFormat="false" ht="18.2" hidden="false" customHeight="true" outlineLevel="0" collapsed="false">
      <c r="A448" s="153"/>
      <c r="B448" s="153"/>
      <c r="C448" s="153" t="n">
        <v>4170</v>
      </c>
      <c r="D448" s="181" t="s">
        <v>228</v>
      </c>
      <c r="E448" s="46" t="n">
        <f aca="false">F448+L448</f>
        <v>70000</v>
      </c>
      <c r="F448" s="149" t="n">
        <f aca="false">SUM(G448:K448)</f>
        <v>70000</v>
      </c>
      <c r="G448" s="155" t="n">
        <v>70000</v>
      </c>
      <c r="H448" s="149"/>
      <c r="I448" s="149"/>
      <c r="J448" s="150"/>
      <c r="K448" s="150"/>
      <c r="L448" s="149"/>
    </row>
    <row r="449" customFormat="false" ht="18.2" hidden="false" customHeight="true" outlineLevel="0" collapsed="false">
      <c r="A449" s="153"/>
      <c r="B449" s="153"/>
      <c r="C449" s="153" t="n">
        <v>4210</v>
      </c>
      <c r="D449" s="181" t="s">
        <v>218</v>
      </c>
      <c r="E449" s="46" t="n">
        <f aca="false">F449+L449</f>
        <v>26000</v>
      </c>
      <c r="F449" s="155" t="n">
        <v>26000</v>
      </c>
      <c r="G449" s="149"/>
      <c r="H449" s="149"/>
      <c r="I449" s="149"/>
      <c r="J449" s="150"/>
      <c r="K449" s="150"/>
      <c r="L449" s="149"/>
    </row>
    <row r="450" customFormat="false" ht="18.2" hidden="false" customHeight="true" outlineLevel="0" collapsed="false">
      <c r="A450" s="153"/>
      <c r="B450" s="153"/>
      <c r="C450" s="153" t="n">
        <v>4260</v>
      </c>
      <c r="D450" s="181" t="s">
        <v>266</v>
      </c>
      <c r="E450" s="46" t="n">
        <f aca="false">F450+L450</f>
        <v>1000</v>
      </c>
      <c r="F450" s="155" t="n">
        <v>1000</v>
      </c>
      <c r="G450" s="149"/>
      <c r="H450" s="149"/>
      <c r="I450" s="149"/>
      <c r="J450" s="150"/>
      <c r="K450" s="150"/>
      <c r="L450" s="149"/>
    </row>
    <row r="451" customFormat="false" ht="18.2" hidden="false" customHeight="true" outlineLevel="0" collapsed="false">
      <c r="A451" s="182"/>
      <c r="B451" s="182"/>
      <c r="C451" s="153" t="n">
        <v>4300</v>
      </c>
      <c r="D451" s="181" t="s">
        <v>198</v>
      </c>
      <c r="E451" s="46" t="n">
        <f aca="false">F451+L451</f>
        <v>60000</v>
      </c>
      <c r="F451" s="155" t="n">
        <v>60000</v>
      </c>
      <c r="G451" s="149"/>
      <c r="H451" s="149"/>
      <c r="I451" s="149"/>
      <c r="J451" s="150"/>
      <c r="K451" s="150"/>
      <c r="L451" s="149"/>
    </row>
    <row r="452" customFormat="false" ht="18.2" hidden="false" customHeight="true" outlineLevel="0" collapsed="false">
      <c r="A452" s="182"/>
      <c r="B452" s="182"/>
      <c r="C452" s="153" t="n">
        <v>4350</v>
      </c>
      <c r="D452" s="181" t="s">
        <v>232</v>
      </c>
      <c r="E452" s="46" t="n">
        <f aca="false">F452+L452</f>
        <v>1000</v>
      </c>
      <c r="F452" s="155" t="n">
        <v>1000</v>
      </c>
      <c r="G452" s="149"/>
      <c r="H452" s="149"/>
      <c r="I452" s="149"/>
      <c r="J452" s="150"/>
      <c r="K452" s="150"/>
      <c r="L452" s="149"/>
    </row>
    <row r="453" customFormat="false" ht="32.65" hidden="false" customHeight="true" outlineLevel="0" collapsed="false">
      <c r="A453" s="182"/>
      <c r="B453" s="182"/>
      <c r="C453" s="153" t="n">
        <v>4370</v>
      </c>
      <c r="D453" s="154" t="s">
        <v>268</v>
      </c>
      <c r="E453" s="46" t="n">
        <f aca="false">F453+L453</f>
        <v>3600</v>
      </c>
      <c r="F453" s="155" t="n">
        <v>3600</v>
      </c>
      <c r="G453" s="149"/>
      <c r="H453" s="149"/>
      <c r="I453" s="149"/>
      <c r="J453" s="150"/>
      <c r="K453" s="150"/>
      <c r="L453" s="149"/>
    </row>
    <row r="454" customFormat="false" ht="18.2" hidden="false" customHeight="true" outlineLevel="0" collapsed="false">
      <c r="A454" s="182"/>
      <c r="B454" s="182"/>
      <c r="C454" s="153" t="n">
        <v>4410</v>
      </c>
      <c r="D454" s="181" t="s">
        <v>219</v>
      </c>
      <c r="E454" s="46" t="n">
        <f aca="false">F454+L454</f>
        <v>2000</v>
      </c>
      <c r="F454" s="155" t="n">
        <v>2000</v>
      </c>
      <c r="G454" s="149"/>
      <c r="H454" s="149"/>
      <c r="I454" s="149"/>
      <c r="J454" s="150"/>
      <c r="K454" s="150"/>
      <c r="L454" s="149"/>
    </row>
    <row r="455" customFormat="false" ht="18.2" hidden="false" customHeight="true" outlineLevel="0" collapsed="false">
      <c r="A455" s="182"/>
      <c r="B455" s="182"/>
      <c r="C455" s="153" t="n">
        <v>4430</v>
      </c>
      <c r="D455" s="181" t="s">
        <v>237</v>
      </c>
      <c r="E455" s="46" t="n">
        <f aca="false">F455+L455</f>
        <v>600</v>
      </c>
      <c r="F455" s="155" t="n">
        <v>600</v>
      </c>
      <c r="G455" s="149"/>
      <c r="H455" s="149"/>
      <c r="I455" s="149"/>
      <c r="J455" s="150"/>
      <c r="K455" s="150"/>
      <c r="L455" s="149"/>
    </row>
    <row r="456" customFormat="false" ht="32.65" hidden="false" customHeight="true" outlineLevel="0" collapsed="false">
      <c r="A456" s="182"/>
      <c r="B456" s="182"/>
      <c r="C456" s="153" t="n">
        <v>4700</v>
      </c>
      <c r="D456" s="150" t="s">
        <v>309</v>
      </c>
      <c r="E456" s="46" t="n">
        <f aca="false">F456+L456</f>
        <v>3000</v>
      </c>
      <c r="F456" s="155" t="n">
        <v>3000</v>
      </c>
      <c r="G456" s="149"/>
      <c r="H456" s="149"/>
      <c r="I456" s="149"/>
      <c r="J456" s="150"/>
      <c r="K456" s="150"/>
      <c r="L456" s="149"/>
    </row>
    <row r="457" customFormat="false" ht="18.6" hidden="false" customHeight="true" outlineLevel="0" collapsed="false">
      <c r="A457" s="78" t="n">
        <v>852</v>
      </c>
      <c r="B457" s="78"/>
      <c r="C457" s="78"/>
      <c r="D457" s="79" t="s">
        <v>159</v>
      </c>
      <c r="E457" s="40" t="n">
        <f aca="false">E458+E461+E466+E487+E498</f>
        <v>2806700</v>
      </c>
      <c r="F457" s="40" t="n">
        <f aca="false">F458+F461+F466+F487+F498</f>
        <v>2806700</v>
      </c>
      <c r="G457" s="40" t="n">
        <f aca="false">G458+G461+G466+G487+G498</f>
        <v>821950</v>
      </c>
      <c r="H457" s="40" t="n">
        <f aca="false">H458+H461+H466+H487+H498</f>
        <v>127800</v>
      </c>
      <c r="I457" s="40" t="n">
        <f aca="false">I458+I461+I466+I487+I498</f>
        <v>12600</v>
      </c>
      <c r="J457" s="40" t="n">
        <f aca="false">J458+J461+J466+J487+J498</f>
        <v>0</v>
      </c>
      <c r="K457" s="40" t="n">
        <f aca="false">K458+K461+K466+K487+K498</f>
        <v>0</v>
      </c>
      <c r="L457" s="40" t="n">
        <f aca="false">L458+L461+L466+L487+L498</f>
        <v>0</v>
      </c>
    </row>
    <row r="458" customFormat="false" ht="32.65" hidden="false" customHeight="true" outlineLevel="0" collapsed="false">
      <c r="A458" s="81"/>
      <c r="B458" s="81" t="n">
        <v>85214</v>
      </c>
      <c r="C458" s="81"/>
      <c r="D458" s="151" t="s">
        <v>310</v>
      </c>
      <c r="E458" s="43" t="n">
        <f aca="false">E459+E460</f>
        <v>715000</v>
      </c>
      <c r="F458" s="43" t="n">
        <f aca="false">F459+F460</f>
        <v>715000</v>
      </c>
      <c r="G458" s="43" t="n">
        <f aca="false">G459+G460</f>
        <v>0</v>
      </c>
      <c r="H458" s="43" t="n">
        <f aca="false">H459+H460</f>
        <v>0</v>
      </c>
      <c r="I458" s="43" t="n">
        <f aca="false">I459+I460</f>
        <v>0</v>
      </c>
      <c r="J458" s="43" t="n">
        <f aca="false">J459+J460</f>
        <v>0</v>
      </c>
      <c r="K458" s="43" t="n">
        <f aca="false">K459+K460</f>
        <v>0</v>
      </c>
      <c r="L458" s="43" t="n">
        <f aca="false">L459+L460</f>
        <v>0</v>
      </c>
    </row>
    <row r="459" customFormat="false" ht="18.2" hidden="false" customHeight="true" outlineLevel="0" collapsed="false">
      <c r="A459" s="81"/>
      <c r="B459" s="82"/>
      <c r="C459" s="82" t="n">
        <v>3110</v>
      </c>
      <c r="D459" s="83" t="s">
        <v>311</v>
      </c>
      <c r="E459" s="46" t="n">
        <f aca="false">F459+L459</f>
        <v>495000</v>
      </c>
      <c r="F459" s="46" t="n">
        <f aca="false">97000+398000</f>
        <v>495000</v>
      </c>
      <c r="G459" s="149"/>
      <c r="H459" s="149"/>
      <c r="I459" s="149"/>
      <c r="J459" s="150"/>
      <c r="K459" s="150"/>
      <c r="L459" s="149"/>
    </row>
    <row r="460" customFormat="false" ht="18.6" hidden="false" customHeight="true" outlineLevel="0" collapsed="false">
      <c r="A460" s="81"/>
      <c r="B460" s="82"/>
      <c r="C460" s="82" t="n">
        <v>4330</v>
      </c>
      <c r="D460" s="83" t="s">
        <v>312</v>
      </c>
      <c r="E460" s="46" t="n">
        <f aca="false">F460+L460</f>
        <v>220000</v>
      </c>
      <c r="F460" s="46" t="n">
        <v>220000</v>
      </c>
      <c r="G460" s="149"/>
      <c r="H460" s="149"/>
      <c r="I460" s="149"/>
      <c r="J460" s="150"/>
      <c r="K460" s="150"/>
      <c r="L460" s="149"/>
    </row>
    <row r="461" customFormat="false" ht="18.6" hidden="false" customHeight="true" outlineLevel="0" collapsed="false">
      <c r="A461" s="81"/>
      <c r="B461" s="81" t="n">
        <v>85215</v>
      </c>
      <c r="C461" s="81"/>
      <c r="D461" s="151" t="s">
        <v>313</v>
      </c>
      <c r="E461" s="43" t="n">
        <f aca="false">SUM(E462:E465)</f>
        <v>505300</v>
      </c>
      <c r="F461" s="43" t="n">
        <f aca="false">SUM(F462:F465)</f>
        <v>505300</v>
      </c>
      <c r="G461" s="43" t="n">
        <f aca="false">SUM(G462:G465)</f>
        <v>0</v>
      </c>
      <c r="H461" s="43" t="n">
        <f aca="false">SUM(H462:H465)</f>
        <v>0</v>
      </c>
      <c r="I461" s="43" t="n">
        <f aca="false">SUM(I462:I465)</f>
        <v>0</v>
      </c>
      <c r="J461" s="43" t="n">
        <f aca="false">SUM(J462:J465)</f>
        <v>0</v>
      </c>
      <c r="K461" s="43" t="n">
        <f aca="false">SUM(K462:K465)</f>
        <v>0</v>
      </c>
      <c r="L461" s="43" t="n">
        <f aca="false">SUM(L462:L465)</f>
        <v>0</v>
      </c>
    </row>
    <row r="462" customFormat="false" ht="18.2" hidden="false" customHeight="true" outlineLevel="0" collapsed="false">
      <c r="A462" s="81"/>
      <c r="B462" s="82"/>
      <c r="C462" s="82" t="n">
        <v>3110</v>
      </c>
      <c r="D462" s="83" t="s">
        <v>314</v>
      </c>
      <c r="E462" s="46" t="n">
        <f aca="false">F462+L462</f>
        <v>500000</v>
      </c>
      <c r="F462" s="46" t="n">
        <v>500000</v>
      </c>
      <c r="G462" s="149"/>
      <c r="H462" s="149"/>
      <c r="I462" s="149"/>
      <c r="J462" s="150"/>
      <c r="K462" s="150"/>
      <c r="L462" s="149"/>
    </row>
    <row r="463" customFormat="false" ht="18.2" hidden="false" customHeight="true" outlineLevel="0" collapsed="false">
      <c r="A463" s="81"/>
      <c r="B463" s="82"/>
      <c r="C463" s="82" t="n">
        <v>4300</v>
      </c>
      <c r="D463" s="83" t="s">
        <v>198</v>
      </c>
      <c r="E463" s="46" t="n">
        <f aca="false">F463+L463</f>
        <v>4600</v>
      </c>
      <c r="F463" s="46" t="n">
        <v>4600</v>
      </c>
      <c r="G463" s="149"/>
      <c r="H463" s="149"/>
      <c r="I463" s="149"/>
      <c r="J463" s="150"/>
      <c r="K463" s="150"/>
      <c r="L463" s="149"/>
    </row>
    <row r="464" customFormat="false" ht="18.2" hidden="false" customHeight="true" outlineLevel="0" collapsed="false">
      <c r="A464" s="81"/>
      <c r="B464" s="82"/>
      <c r="C464" s="82" t="n">
        <v>4410</v>
      </c>
      <c r="D464" s="83" t="s">
        <v>219</v>
      </c>
      <c r="E464" s="46" t="n">
        <f aca="false">F464+L464</f>
        <v>200</v>
      </c>
      <c r="F464" s="46" t="n">
        <v>200</v>
      </c>
      <c r="G464" s="149"/>
      <c r="H464" s="149"/>
      <c r="I464" s="149"/>
      <c r="J464" s="150"/>
      <c r="K464" s="150"/>
      <c r="L464" s="149"/>
    </row>
    <row r="465" customFormat="false" ht="32.65" hidden="false" customHeight="true" outlineLevel="0" collapsed="false">
      <c r="A465" s="81"/>
      <c r="B465" s="82"/>
      <c r="C465" s="82" t="n">
        <v>4700</v>
      </c>
      <c r="D465" s="45" t="s">
        <v>309</v>
      </c>
      <c r="E465" s="46" t="n">
        <f aca="false">F465+L465</f>
        <v>500</v>
      </c>
      <c r="F465" s="46" t="n">
        <v>500</v>
      </c>
      <c r="G465" s="149"/>
      <c r="H465" s="149"/>
      <c r="I465" s="149"/>
      <c r="J465" s="150"/>
      <c r="K465" s="150"/>
      <c r="L465" s="149"/>
    </row>
    <row r="466" customFormat="false" ht="18.6" hidden="false" customHeight="true" outlineLevel="0" collapsed="false">
      <c r="A466" s="81"/>
      <c r="B466" s="81" t="n">
        <v>85219</v>
      </c>
      <c r="C466" s="81"/>
      <c r="D466" s="151" t="s">
        <v>315</v>
      </c>
      <c r="E466" s="43" t="n">
        <f aca="false">SUM(E467:E486)</f>
        <v>875650</v>
      </c>
      <c r="F466" s="43" t="n">
        <f aca="false">SUM(F467:F486)</f>
        <v>875650</v>
      </c>
      <c r="G466" s="43" t="n">
        <f aca="false">SUM(G467:G486)</f>
        <v>641550</v>
      </c>
      <c r="H466" s="43" t="n">
        <f aca="false">SUM(H467:H486)</f>
        <v>98850</v>
      </c>
      <c r="I466" s="43" t="n">
        <f aca="false">SUM(I467:I486)</f>
        <v>0</v>
      </c>
      <c r="J466" s="43" t="n">
        <f aca="false">SUM(J467:J486)</f>
        <v>0</v>
      </c>
      <c r="K466" s="43" t="n">
        <f aca="false">SUM(K467:K486)</f>
        <v>0</v>
      </c>
      <c r="L466" s="43" t="n">
        <f aca="false">SUM(L467:L486)</f>
        <v>0</v>
      </c>
    </row>
    <row r="467" customFormat="false" ht="18.6" hidden="false" customHeight="true" outlineLevel="0" collapsed="false">
      <c r="A467" s="82"/>
      <c r="B467" s="82"/>
      <c r="C467" s="82" t="n">
        <v>4010</v>
      </c>
      <c r="D467" s="45" t="s">
        <v>264</v>
      </c>
      <c r="E467" s="46" t="n">
        <f aca="false">F467+L467</f>
        <v>591150</v>
      </c>
      <c r="F467" s="149" t="n">
        <f aca="false">SUM(G467:K467)</f>
        <v>591150</v>
      </c>
      <c r="G467" s="46" t="n">
        <f aca="false">621700-30550</f>
        <v>591150</v>
      </c>
      <c r="H467" s="149"/>
      <c r="I467" s="149"/>
      <c r="J467" s="150"/>
      <c r="K467" s="150"/>
      <c r="L467" s="149"/>
    </row>
    <row r="468" customFormat="false" ht="18.2" hidden="false" customHeight="true" outlineLevel="0" collapsed="false">
      <c r="A468" s="82"/>
      <c r="B468" s="82"/>
      <c r="C468" s="82" t="n">
        <v>4040</v>
      </c>
      <c r="D468" s="45" t="s">
        <v>224</v>
      </c>
      <c r="E468" s="46" t="n">
        <f aca="false">F468+L468</f>
        <v>38100</v>
      </c>
      <c r="F468" s="149" t="n">
        <f aca="false">SUM(G468:K468)</f>
        <v>38100</v>
      </c>
      <c r="G468" s="46" t="n">
        <v>38100</v>
      </c>
      <c r="H468" s="149"/>
      <c r="I468" s="149"/>
      <c r="J468" s="150"/>
      <c r="K468" s="150"/>
      <c r="L468" s="149"/>
    </row>
    <row r="469" customFormat="false" ht="18.2" hidden="false" customHeight="true" outlineLevel="0" collapsed="false">
      <c r="A469" s="82"/>
      <c r="B469" s="82"/>
      <c r="C469" s="82" t="n">
        <v>4110</v>
      </c>
      <c r="D469" s="45" t="s">
        <v>225</v>
      </c>
      <c r="E469" s="46" t="n">
        <f aca="false">F469+L469</f>
        <v>85800</v>
      </c>
      <c r="F469" s="149" t="n">
        <f aca="false">SUM(G469:K469)</f>
        <v>85800</v>
      </c>
      <c r="G469" s="149"/>
      <c r="H469" s="46" t="n">
        <v>85800</v>
      </c>
      <c r="I469" s="149"/>
      <c r="J469" s="150"/>
      <c r="K469" s="150"/>
      <c r="L469" s="149"/>
    </row>
    <row r="470" customFormat="false" ht="18.2" hidden="false" customHeight="true" outlineLevel="0" collapsed="false">
      <c r="A470" s="104"/>
      <c r="B470" s="104"/>
      <c r="C470" s="104"/>
      <c r="D470" s="174"/>
      <c r="E470" s="161"/>
      <c r="F470" s="165"/>
      <c r="G470" s="165"/>
      <c r="H470" s="165"/>
      <c r="I470" s="165"/>
      <c r="J470" s="105"/>
      <c r="K470" s="105"/>
      <c r="L470" s="175" t="s">
        <v>286</v>
      </c>
    </row>
    <row r="471" customFormat="false" ht="18.2" hidden="false" customHeight="true" outlineLevel="0" collapsed="false">
      <c r="A471" s="82"/>
      <c r="B471" s="82"/>
      <c r="C471" s="82" t="n">
        <v>4120</v>
      </c>
      <c r="D471" s="45" t="s">
        <v>226</v>
      </c>
      <c r="E471" s="46" t="n">
        <f aca="false">F471+L471</f>
        <v>13050</v>
      </c>
      <c r="F471" s="149" t="n">
        <f aca="false">SUM(G471:K471)</f>
        <v>13050</v>
      </c>
      <c r="G471" s="149"/>
      <c r="H471" s="46" t="n">
        <v>13050</v>
      </c>
      <c r="I471" s="149"/>
      <c r="J471" s="150"/>
      <c r="K471" s="150"/>
      <c r="L471" s="149"/>
    </row>
    <row r="472" customFormat="false" ht="18.2" hidden="false" customHeight="true" outlineLevel="0" collapsed="false">
      <c r="A472" s="82"/>
      <c r="B472" s="82"/>
      <c r="C472" s="82" t="n">
        <v>4170</v>
      </c>
      <c r="D472" s="45" t="s">
        <v>316</v>
      </c>
      <c r="E472" s="46" t="n">
        <f aca="false">F472+L472</f>
        <v>12300</v>
      </c>
      <c r="F472" s="149" t="n">
        <f aca="false">SUM(G472:K472)</f>
        <v>12300</v>
      </c>
      <c r="G472" s="46" t="n">
        <v>12300</v>
      </c>
      <c r="H472" s="149"/>
      <c r="I472" s="149"/>
      <c r="J472" s="150"/>
      <c r="K472" s="150"/>
      <c r="L472" s="149"/>
    </row>
    <row r="473" customFormat="false" ht="18.2" hidden="false" customHeight="true" outlineLevel="0" collapsed="false">
      <c r="A473" s="82"/>
      <c r="B473" s="82"/>
      <c r="C473" s="82" t="n">
        <v>4210</v>
      </c>
      <c r="D473" s="45" t="s">
        <v>317</v>
      </c>
      <c r="E473" s="46" t="n">
        <f aca="false">F473+L473</f>
        <v>38200</v>
      </c>
      <c r="F473" s="46" t="n">
        <v>38200</v>
      </c>
      <c r="G473" s="149"/>
      <c r="H473" s="149"/>
      <c r="I473" s="149"/>
      <c r="J473" s="150"/>
      <c r="K473" s="150"/>
      <c r="L473" s="149"/>
    </row>
    <row r="474" customFormat="false" ht="18.2" hidden="false" customHeight="true" outlineLevel="0" collapsed="false">
      <c r="A474" s="82"/>
      <c r="B474" s="82"/>
      <c r="C474" s="82" t="n">
        <v>4260</v>
      </c>
      <c r="D474" s="45" t="s">
        <v>266</v>
      </c>
      <c r="E474" s="46" t="n">
        <f aca="false">F474+L474</f>
        <v>18000</v>
      </c>
      <c r="F474" s="46" t="n">
        <v>18000</v>
      </c>
      <c r="G474" s="149"/>
      <c r="H474" s="149"/>
      <c r="I474" s="149"/>
      <c r="J474" s="150"/>
      <c r="K474" s="150"/>
      <c r="L474" s="149"/>
    </row>
    <row r="475" customFormat="false" ht="18.2" hidden="false" customHeight="true" outlineLevel="0" collapsed="false">
      <c r="A475" s="82"/>
      <c r="B475" s="82"/>
      <c r="C475" s="82" t="n">
        <v>4270</v>
      </c>
      <c r="D475" s="45" t="s">
        <v>209</v>
      </c>
      <c r="E475" s="46" t="n">
        <f aca="false">F475+L475</f>
        <v>12300</v>
      </c>
      <c r="F475" s="46" t="n">
        <v>12300</v>
      </c>
      <c r="G475" s="149"/>
      <c r="H475" s="149"/>
      <c r="I475" s="149"/>
      <c r="J475" s="150"/>
      <c r="K475" s="150"/>
      <c r="L475" s="149"/>
    </row>
    <row r="476" customFormat="false" ht="18.2" hidden="false" customHeight="true" outlineLevel="0" collapsed="false">
      <c r="A476" s="82"/>
      <c r="B476" s="82"/>
      <c r="C476" s="82" t="n">
        <v>4300</v>
      </c>
      <c r="D476" s="45" t="s">
        <v>198</v>
      </c>
      <c r="E476" s="46" t="n">
        <f aca="false">F476+L476</f>
        <v>24200</v>
      </c>
      <c r="F476" s="46" t="n">
        <v>24200</v>
      </c>
      <c r="G476" s="149"/>
      <c r="H476" s="149"/>
      <c r="I476" s="149"/>
      <c r="J476" s="150"/>
      <c r="K476" s="150"/>
      <c r="L476" s="149"/>
    </row>
    <row r="477" customFormat="false" ht="18.2" hidden="false" customHeight="true" outlineLevel="0" collapsed="false">
      <c r="A477" s="82"/>
      <c r="B477" s="82"/>
      <c r="C477" s="82" t="n">
        <v>4350</v>
      </c>
      <c r="D477" s="45" t="s">
        <v>232</v>
      </c>
      <c r="E477" s="46" t="n">
        <f aca="false">F477+L477</f>
        <v>1800</v>
      </c>
      <c r="F477" s="46" t="n">
        <v>1800</v>
      </c>
      <c r="G477" s="149"/>
      <c r="H477" s="149"/>
      <c r="I477" s="149"/>
      <c r="J477" s="150"/>
      <c r="K477" s="150"/>
      <c r="L477" s="149"/>
    </row>
    <row r="478" customFormat="false" ht="32.65" hidden="false" customHeight="true" outlineLevel="0" collapsed="false">
      <c r="A478" s="82"/>
      <c r="B478" s="82"/>
      <c r="C478" s="82" t="n">
        <v>4360</v>
      </c>
      <c r="D478" s="45" t="s">
        <v>318</v>
      </c>
      <c r="E478" s="46" t="n">
        <f aca="false">F478+L478</f>
        <v>1400</v>
      </c>
      <c r="F478" s="46" t="n">
        <v>1400</v>
      </c>
      <c r="G478" s="149"/>
      <c r="H478" s="149"/>
      <c r="I478" s="149"/>
      <c r="J478" s="150"/>
      <c r="K478" s="150"/>
      <c r="L478" s="149"/>
    </row>
    <row r="479" customFormat="false" ht="32.65" hidden="false" customHeight="true" outlineLevel="0" collapsed="false">
      <c r="A479" s="82"/>
      <c r="B479" s="82"/>
      <c r="C479" s="82" t="n">
        <v>4370</v>
      </c>
      <c r="D479" s="45" t="s">
        <v>234</v>
      </c>
      <c r="E479" s="46" t="n">
        <f aca="false">F479+L479</f>
        <v>6000</v>
      </c>
      <c r="F479" s="46" t="n">
        <v>6000</v>
      </c>
      <c r="G479" s="149"/>
      <c r="H479" s="149"/>
      <c r="I479" s="149"/>
      <c r="J479" s="150"/>
      <c r="K479" s="150"/>
      <c r="L479" s="149"/>
    </row>
    <row r="480" customFormat="false" ht="18.2" hidden="false" customHeight="true" outlineLevel="0" collapsed="false">
      <c r="A480" s="82"/>
      <c r="B480" s="82"/>
      <c r="C480" s="82" t="n">
        <v>4410</v>
      </c>
      <c r="D480" s="45" t="s">
        <v>319</v>
      </c>
      <c r="E480" s="46" t="n">
        <f aca="false">F480+L480</f>
        <v>5000</v>
      </c>
      <c r="F480" s="46" t="n">
        <v>5000</v>
      </c>
      <c r="G480" s="149"/>
      <c r="H480" s="149"/>
      <c r="I480" s="149"/>
      <c r="J480" s="150"/>
      <c r="K480" s="150"/>
      <c r="L480" s="149"/>
    </row>
    <row r="481" customFormat="false" ht="18.2" hidden="false" customHeight="true" outlineLevel="0" collapsed="false">
      <c r="A481" s="82"/>
      <c r="B481" s="82"/>
      <c r="C481" s="82" t="n">
        <v>4420</v>
      </c>
      <c r="D481" s="45" t="s">
        <v>320</v>
      </c>
      <c r="E481" s="46" t="n">
        <f aca="false">F481+L481</f>
        <v>1200</v>
      </c>
      <c r="F481" s="46" t="n">
        <v>1200</v>
      </c>
      <c r="G481" s="149"/>
      <c r="H481" s="149"/>
      <c r="I481" s="149"/>
      <c r="J481" s="150"/>
      <c r="K481" s="150"/>
      <c r="L481" s="149"/>
    </row>
    <row r="482" customFormat="false" ht="18.2" hidden="false" customHeight="true" outlineLevel="0" collapsed="false">
      <c r="A482" s="82"/>
      <c r="B482" s="82"/>
      <c r="C482" s="82" t="n">
        <v>4430</v>
      </c>
      <c r="D482" s="45" t="s">
        <v>237</v>
      </c>
      <c r="E482" s="46" t="n">
        <f aca="false">F482+L482</f>
        <v>5200</v>
      </c>
      <c r="F482" s="46" t="n">
        <v>5200</v>
      </c>
      <c r="G482" s="149"/>
      <c r="H482" s="149"/>
      <c r="I482" s="149"/>
      <c r="J482" s="150"/>
      <c r="K482" s="150"/>
      <c r="L482" s="149"/>
    </row>
    <row r="483" customFormat="false" ht="15.75" hidden="false" customHeight="true" outlineLevel="0" collapsed="false">
      <c r="A483" s="82"/>
      <c r="B483" s="82"/>
      <c r="C483" s="82" t="n">
        <v>4440</v>
      </c>
      <c r="D483" s="45" t="s">
        <v>238</v>
      </c>
      <c r="E483" s="46" t="n">
        <f aca="false">F483+L483</f>
        <v>15750</v>
      </c>
      <c r="F483" s="46" t="n">
        <v>15750</v>
      </c>
      <c r="G483" s="149"/>
      <c r="H483" s="149"/>
      <c r="I483" s="149"/>
      <c r="J483" s="150"/>
      <c r="K483" s="150"/>
      <c r="L483" s="149"/>
    </row>
    <row r="484" customFormat="false" ht="32.65" hidden="false" customHeight="true" outlineLevel="0" collapsed="false">
      <c r="A484" s="82"/>
      <c r="B484" s="82"/>
      <c r="C484" s="82" t="n">
        <v>4700</v>
      </c>
      <c r="D484" s="45" t="s">
        <v>309</v>
      </c>
      <c r="E484" s="46" t="n">
        <f aca="false">F484+L484</f>
        <v>3200</v>
      </c>
      <c r="F484" s="46" t="n">
        <v>3200</v>
      </c>
      <c r="G484" s="149"/>
      <c r="H484" s="149"/>
      <c r="I484" s="149"/>
      <c r="J484" s="150"/>
      <c r="K484" s="150"/>
      <c r="L484" s="149"/>
    </row>
    <row r="485" customFormat="false" ht="31.5" hidden="false" customHeight="true" outlineLevel="0" collapsed="false">
      <c r="A485" s="82"/>
      <c r="B485" s="82"/>
      <c r="C485" s="82" t="n">
        <v>4740</v>
      </c>
      <c r="D485" s="45" t="s">
        <v>321</v>
      </c>
      <c r="E485" s="46" t="n">
        <f aca="false">F485+L485</f>
        <v>2000</v>
      </c>
      <c r="F485" s="46" t="n">
        <v>2000</v>
      </c>
      <c r="G485" s="149"/>
      <c r="H485" s="149"/>
      <c r="I485" s="149"/>
      <c r="J485" s="150"/>
      <c r="K485" s="150"/>
      <c r="L485" s="149"/>
    </row>
    <row r="486" customFormat="false" ht="15.75" hidden="false" customHeight="true" outlineLevel="0" collapsed="false">
      <c r="A486" s="82"/>
      <c r="B486" s="82"/>
      <c r="C486" s="82" t="n">
        <v>4750</v>
      </c>
      <c r="D486" s="45" t="s">
        <v>322</v>
      </c>
      <c r="E486" s="46" t="n">
        <f aca="false">F486+L486</f>
        <v>1000</v>
      </c>
      <c r="F486" s="46" t="n">
        <v>1000</v>
      </c>
      <c r="G486" s="149"/>
      <c r="H486" s="149"/>
      <c r="I486" s="149"/>
      <c r="J486" s="150"/>
      <c r="K486" s="150"/>
      <c r="L486" s="149"/>
    </row>
    <row r="487" customFormat="false" ht="15.75" hidden="false" customHeight="true" outlineLevel="0" collapsed="false">
      <c r="A487" s="81"/>
      <c r="B487" s="81" t="n">
        <v>85228</v>
      </c>
      <c r="C487" s="81"/>
      <c r="D487" s="146" t="s">
        <v>144</v>
      </c>
      <c r="E487" s="43" t="n">
        <f aca="false">SUM(E488:E497)</f>
        <v>219550</v>
      </c>
      <c r="F487" s="43" t="n">
        <f aca="false">SUM(F488:F497)</f>
        <v>219550</v>
      </c>
      <c r="G487" s="43" t="n">
        <f aca="false">SUM(G488:G497)</f>
        <v>180400</v>
      </c>
      <c r="H487" s="43" t="n">
        <f aca="false">SUM(H488:H497)</f>
        <v>28950</v>
      </c>
      <c r="I487" s="43" t="n">
        <f aca="false">SUM(I488:I497)</f>
        <v>0</v>
      </c>
      <c r="J487" s="43" t="n">
        <f aca="false">SUM(J488:J497)</f>
        <v>0</v>
      </c>
      <c r="K487" s="43" t="n">
        <f aca="false">SUM(K488:K497)</f>
        <v>0</v>
      </c>
      <c r="L487" s="43" t="n">
        <f aca="false">SUM(L488:L497)</f>
        <v>0</v>
      </c>
    </row>
    <row r="488" customFormat="false" ht="18.6" hidden="false" customHeight="true" outlineLevel="0" collapsed="false">
      <c r="A488" s="82"/>
      <c r="B488" s="82"/>
      <c r="C488" s="82" t="n">
        <v>4010</v>
      </c>
      <c r="D488" s="88" t="s">
        <v>223</v>
      </c>
      <c r="E488" s="46" t="n">
        <f aca="false">F488+L488</f>
        <v>152600</v>
      </c>
      <c r="F488" s="149" t="n">
        <f aca="false">SUM(G488:K488)</f>
        <v>152600</v>
      </c>
      <c r="G488" s="46" t="n">
        <v>152600</v>
      </c>
      <c r="H488" s="149"/>
      <c r="I488" s="149"/>
      <c r="J488" s="150"/>
      <c r="K488" s="150"/>
      <c r="L488" s="149"/>
    </row>
    <row r="489" customFormat="false" ht="18.2" hidden="false" customHeight="true" outlineLevel="0" collapsed="false">
      <c r="A489" s="82"/>
      <c r="B489" s="82"/>
      <c r="C489" s="82" t="n">
        <v>4040</v>
      </c>
      <c r="D489" s="88" t="s">
        <v>224</v>
      </c>
      <c r="E489" s="46" t="n">
        <f aca="false">F489+L489</f>
        <v>11400</v>
      </c>
      <c r="F489" s="149" t="n">
        <f aca="false">SUM(G489:K489)</f>
        <v>11400</v>
      </c>
      <c r="G489" s="46" t="n">
        <v>11400</v>
      </c>
      <c r="H489" s="149"/>
      <c r="I489" s="149"/>
      <c r="J489" s="150"/>
      <c r="K489" s="150"/>
      <c r="L489" s="149"/>
    </row>
    <row r="490" customFormat="false" ht="18.2" hidden="false" customHeight="true" outlineLevel="0" collapsed="false">
      <c r="A490" s="82"/>
      <c r="B490" s="82"/>
      <c r="C490" s="82" t="n">
        <v>4110</v>
      </c>
      <c r="D490" s="88" t="s">
        <v>225</v>
      </c>
      <c r="E490" s="46" t="n">
        <f aca="false">F490+L490</f>
        <v>25200</v>
      </c>
      <c r="F490" s="149" t="n">
        <f aca="false">SUM(G490:K490)</f>
        <v>25200</v>
      </c>
      <c r="G490" s="149"/>
      <c r="H490" s="46" t="n">
        <v>25200</v>
      </c>
      <c r="I490" s="149"/>
      <c r="J490" s="150"/>
      <c r="K490" s="150"/>
      <c r="L490" s="149"/>
    </row>
    <row r="491" customFormat="false" ht="18.2" hidden="false" customHeight="true" outlineLevel="0" collapsed="false">
      <c r="A491" s="82"/>
      <c r="B491" s="82"/>
      <c r="C491" s="82" t="n">
        <v>4120</v>
      </c>
      <c r="D491" s="88" t="s">
        <v>226</v>
      </c>
      <c r="E491" s="46" t="n">
        <f aca="false">F491+L491</f>
        <v>3750</v>
      </c>
      <c r="F491" s="149" t="n">
        <f aca="false">SUM(G491:K491)</f>
        <v>3750</v>
      </c>
      <c r="G491" s="149"/>
      <c r="H491" s="46" t="n">
        <v>3750</v>
      </c>
      <c r="I491" s="149"/>
      <c r="J491" s="150"/>
      <c r="K491" s="150"/>
      <c r="L491" s="149"/>
    </row>
    <row r="492" customFormat="false" ht="18.2" hidden="false" customHeight="true" outlineLevel="0" collapsed="false">
      <c r="A492" s="82"/>
      <c r="B492" s="82"/>
      <c r="C492" s="82" t="n">
        <v>4170</v>
      </c>
      <c r="D492" s="88" t="s">
        <v>228</v>
      </c>
      <c r="E492" s="46" t="n">
        <f aca="false">F492+L492</f>
        <v>16400</v>
      </c>
      <c r="F492" s="149" t="n">
        <f aca="false">SUM(G492:K492)</f>
        <v>16400</v>
      </c>
      <c r="G492" s="46" t="n">
        <v>16400</v>
      </c>
      <c r="H492" s="149"/>
      <c r="I492" s="149"/>
      <c r="J492" s="150"/>
      <c r="K492" s="150"/>
      <c r="L492" s="149"/>
    </row>
    <row r="493" customFormat="false" ht="18.2" hidden="false" customHeight="true" outlineLevel="0" collapsed="false">
      <c r="A493" s="82"/>
      <c r="B493" s="82"/>
      <c r="C493" s="82" t="n">
        <v>4210</v>
      </c>
      <c r="D493" s="88" t="s">
        <v>206</v>
      </c>
      <c r="E493" s="46" t="n">
        <f aca="false">F493+L493</f>
        <v>1200</v>
      </c>
      <c r="F493" s="46" t="n">
        <v>1200</v>
      </c>
      <c r="G493" s="149"/>
      <c r="H493" s="149"/>
      <c r="I493" s="149"/>
      <c r="J493" s="150"/>
      <c r="K493" s="150"/>
      <c r="L493" s="149"/>
    </row>
    <row r="494" customFormat="false" ht="18.2" hidden="false" customHeight="true" outlineLevel="0" collapsed="false">
      <c r="A494" s="82"/>
      <c r="B494" s="82"/>
      <c r="C494" s="82" t="n">
        <v>4280</v>
      </c>
      <c r="D494" s="88" t="s">
        <v>267</v>
      </c>
      <c r="E494" s="46" t="n">
        <f aca="false">F494+L494</f>
        <v>500</v>
      </c>
      <c r="F494" s="46" t="n">
        <v>500</v>
      </c>
      <c r="G494" s="149"/>
      <c r="H494" s="149"/>
      <c r="I494" s="149"/>
      <c r="J494" s="150"/>
      <c r="K494" s="150"/>
      <c r="L494" s="149"/>
    </row>
    <row r="495" customFormat="false" ht="18.2" hidden="false" customHeight="true" outlineLevel="0" collapsed="false">
      <c r="A495" s="82"/>
      <c r="B495" s="82"/>
      <c r="C495" s="82" t="n">
        <v>4300</v>
      </c>
      <c r="D495" s="88" t="s">
        <v>295</v>
      </c>
      <c r="E495" s="46" t="n">
        <f aca="false">F495+L495</f>
        <v>400</v>
      </c>
      <c r="F495" s="46" t="n">
        <v>400</v>
      </c>
      <c r="G495" s="149"/>
      <c r="H495" s="149"/>
      <c r="I495" s="149"/>
      <c r="J495" s="150"/>
      <c r="K495" s="150"/>
      <c r="L495" s="149"/>
    </row>
    <row r="496" customFormat="false" ht="18.2" hidden="false" customHeight="true" outlineLevel="0" collapsed="false">
      <c r="A496" s="82"/>
      <c r="B496" s="82"/>
      <c r="C496" s="82" t="n">
        <v>4410</v>
      </c>
      <c r="D496" s="88" t="s">
        <v>219</v>
      </c>
      <c r="E496" s="46" t="n">
        <f aca="false">F496+L496</f>
        <v>300</v>
      </c>
      <c r="F496" s="46" t="n">
        <v>300</v>
      </c>
      <c r="G496" s="149"/>
      <c r="H496" s="149"/>
      <c r="I496" s="149"/>
      <c r="J496" s="150"/>
      <c r="K496" s="150"/>
      <c r="L496" s="149"/>
    </row>
    <row r="497" customFormat="false" ht="15.75" hidden="false" customHeight="true" outlineLevel="0" collapsed="false">
      <c r="A497" s="82"/>
      <c r="B497" s="82"/>
      <c r="C497" s="82" t="n">
        <v>4440</v>
      </c>
      <c r="D497" s="45" t="s">
        <v>238</v>
      </c>
      <c r="E497" s="46" t="n">
        <f aca="false">F497+L497</f>
        <v>7800</v>
      </c>
      <c r="F497" s="46" t="n">
        <v>7800</v>
      </c>
      <c r="G497" s="149"/>
      <c r="H497" s="149"/>
      <c r="I497" s="149"/>
      <c r="J497" s="150"/>
      <c r="K497" s="150"/>
      <c r="L497" s="149"/>
    </row>
    <row r="498" customFormat="false" ht="18.6" hidden="false" customHeight="true" outlineLevel="0" collapsed="false">
      <c r="A498" s="81"/>
      <c r="B498" s="81" t="n">
        <v>85295</v>
      </c>
      <c r="C498" s="81"/>
      <c r="D498" s="146" t="s">
        <v>32</v>
      </c>
      <c r="E498" s="43" t="n">
        <f aca="false">SUM(E499:E502)</f>
        <v>491200</v>
      </c>
      <c r="F498" s="43" t="n">
        <f aca="false">SUM(F499:F502)</f>
        <v>491200</v>
      </c>
      <c r="G498" s="43" t="n">
        <f aca="false">SUM(G499:G502)</f>
        <v>0</v>
      </c>
      <c r="H498" s="43" t="n">
        <f aca="false">SUM(H499:H502)</f>
        <v>0</v>
      </c>
      <c r="I498" s="43" t="n">
        <f aca="false">SUM(I499:I502)</f>
        <v>12600</v>
      </c>
      <c r="J498" s="43" t="n">
        <f aca="false">SUM(J499:J502)</f>
        <v>0</v>
      </c>
      <c r="K498" s="43" t="n">
        <f aca="false">SUM(K499:K502)</f>
        <v>0</v>
      </c>
      <c r="L498" s="43" t="n">
        <f aca="false">SUM(L499:L502)</f>
        <v>0</v>
      </c>
    </row>
    <row r="499" customFormat="false" ht="40.7" hidden="false" customHeight="true" outlineLevel="0" collapsed="false">
      <c r="A499" s="82"/>
      <c r="B499" s="82"/>
      <c r="C499" s="82" t="n">
        <v>2820</v>
      </c>
      <c r="D499" s="88" t="s">
        <v>303</v>
      </c>
      <c r="E499" s="46" t="n">
        <f aca="false">F499+L499</f>
        <v>12600</v>
      </c>
      <c r="F499" s="149" t="n">
        <f aca="false">SUM(G499:K499)</f>
        <v>12600</v>
      </c>
      <c r="G499" s="149"/>
      <c r="H499" s="149"/>
      <c r="I499" s="46" t="n">
        <v>12600</v>
      </c>
      <c r="J499" s="150"/>
      <c r="K499" s="150"/>
      <c r="L499" s="149"/>
    </row>
    <row r="500" customFormat="false" ht="18.2" hidden="false" customHeight="true" outlineLevel="0" collapsed="false">
      <c r="A500" s="82"/>
      <c r="B500" s="82"/>
      <c r="C500" s="82" t="n">
        <v>3110</v>
      </c>
      <c r="D500" s="88" t="s">
        <v>311</v>
      </c>
      <c r="E500" s="46" t="n">
        <f aca="false">F500+L500</f>
        <v>434000</v>
      </c>
      <c r="F500" s="46" t="n">
        <v>434000</v>
      </c>
      <c r="G500" s="149"/>
      <c r="H500" s="149"/>
      <c r="I500" s="149"/>
      <c r="J500" s="150"/>
      <c r="K500" s="150"/>
      <c r="L500" s="149"/>
    </row>
    <row r="501" customFormat="false" ht="18.2" hidden="false" customHeight="true" outlineLevel="0" collapsed="false">
      <c r="A501" s="82"/>
      <c r="B501" s="82"/>
      <c r="C501" s="82" t="n">
        <v>4210</v>
      </c>
      <c r="D501" s="88" t="s">
        <v>206</v>
      </c>
      <c r="E501" s="46" t="n">
        <f aca="false">F501+L501</f>
        <v>35600</v>
      </c>
      <c r="F501" s="46" t="n">
        <v>35600</v>
      </c>
      <c r="G501" s="149"/>
      <c r="H501" s="149"/>
      <c r="I501" s="149"/>
      <c r="J501" s="150"/>
      <c r="K501" s="150"/>
      <c r="L501" s="149"/>
    </row>
    <row r="502" customFormat="false" ht="18.2" hidden="false" customHeight="true" outlineLevel="0" collapsed="false">
      <c r="A502" s="82"/>
      <c r="B502" s="82"/>
      <c r="C502" s="82" t="n">
        <v>4300</v>
      </c>
      <c r="D502" s="88" t="s">
        <v>198</v>
      </c>
      <c r="E502" s="46" t="n">
        <f aca="false">F502+L502</f>
        <v>9000</v>
      </c>
      <c r="F502" s="46" t="n">
        <v>9000</v>
      </c>
      <c r="G502" s="149"/>
      <c r="H502" s="149"/>
      <c r="I502" s="149"/>
      <c r="J502" s="150"/>
      <c r="K502" s="150"/>
      <c r="L502" s="149"/>
    </row>
    <row r="503" customFormat="false" ht="18.2" hidden="false" customHeight="true" outlineLevel="0" collapsed="false">
      <c r="A503" s="163"/>
      <c r="B503" s="163"/>
      <c r="C503" s="163"/>
      <c r="D503" s="183"/>
      <c r="E503" s="53"/>
      <c r="F503" s="53"/>
      <c r="G503" s="165"/>
      <c r="H503" s="165"/>
      <c r="I503" s="165"/>
      <c r="J503" s="105"/>
      <c r="K503" s="105"/>
      <c r="L503" s="165"/>
    </row>
    <row r="504" customFormat="false" ht="18.2" hidden="false" customHeight="true" outlineLevel="0" collapsed="false">
      <c r="A504" s="163"/>
      <c r="B504" s="163"/>
      <c r="C504" s="163"/>
      <c r="D504" s="183"/>
      <c r="E504" s="53"/>
      <c r="F504" s="53"/>
      <c r="G504" s="165"/>
      <c r="H504" s="165"/>
      <c r="I504" s="165"/>
      <c r="J504" s="105"/>
      <c r="K504" s="105"/>
      <c r="L504" s="165"/>
    </row>
    <row r="505" customFormat="false" ht="18.2" hidden="false" customHeight="true" outlineLevel="0" collapsed="false">
      <c r="A505" s="163"/>
      <c r="B505" s="163"/>
      <c r="C505" s="163"/>
      <c r="D505" s="183"/>
      <c r="E505" s="53"/>
      <c r="F505" s="53"/>
      <c r="G505" s="165"/>
      <c r="H505" s="165"/>
      <c r="I505" s="165"/>
      <c r="J505" s="105"/>
      <c r="K505" s="105"/>
      <c r="L505" s="165"/>
    </row>
    <row r="506" customFormat="false" ht="18.2" hidden="false" customHeight="true" outlineLevel="0" collapsed="false">
      <c r="A506" s="104"/>
      <c r="B506" s="104"/>
      <c r="C506" s="104"/>
      <c r="D506" s="174"/>
      <c r="E506" s="161"/>
      <c r="F506" s="165"/>
      <c r="G506" s="165"/>
      <c r="H506" s="165"/>
      <c r="I506" s="165"/>
      <c r="J506" s="105"/>
      <c r="K506" s="105"/>
      <c r="L506" s="175" t="s">
        <v>286</v>
      </c>
    </row>
    <row r="507" customFormat="false" ht="18.6" hidden="false" customHeight="true" outlineLevel="0" collapsed="false">
      <c r="A507" s="78" t="n">
        <v>854</v>
      </c>
      <c r="B507" s="78"/>
      <c r="C507" s="78"/>
      <c r="D507" s="79" t="s">
        <v>323</v>
      </c>
      <c r="E507" s="40" t="n">
        <f aca="false">E508</f>
        <v>1000</v>
      </c>
      <c r="F507" s="40" t="n">
        <f aca="false">F508</f>
        <v>1000</v>
      </c>
      <c r="G507" s="40" t="n">
        <f aca="false">G508</f>
        <v>0</v>
      </c>
      <c r="H507" s="40" t="n">
        <f aca="false">H508</f>
        <v>0</v>
      </c>
      <c r="I507" s="40" t="n">
        <f aca="false">I508</f>
        <v>0</v>
      </c>
      <c r="J507" s="40" t="n">
        <f aca="false">J508</f>
        <v>0</v>
      </c>
      <c r="K507" s="40" t="n">
        <f aca="false">K508</f>
        <v>0</v>
      </c>
      <c r="L507" s="40" t="n">
        <f aca="false">L508</f>
        <v>0</v>
      </c>
    </row>
    <row r="508" customFormat="false" ht="18.6" hidden="false" customHeight="true" outlineLevel="0" collapsed="false">
      <c r="A508" s="81"/>
      <c r="B508" s="81" t="n">
        <v>85415</v>
      </c>
      <c r="C508" s="81"/>
      <c r="D508" s="151" t="s">
        <v>324</v>
      </c>
      <c r="E508" s="43" t="n">
        <f aca="false">E509+E510</f>
        <v>1000</v>
      </c>
      <c r="F508" s="43" t="n">
        <f aca="false">F509+F510</f>
        <v>1000</v>
      </c>
      <c r="G508" s="43" t="n">
        <f aca="false">G509+G510</f>
        <v>0</v>
      </c>
      <c r="H508" s="43" t="n">
        <f aca="false">H509+H510</f>
        <v>0</v>
      </c>
      <c r="I508" s="43" t="n">
        <f aca="false">I509+I510</f>
        <v>0</v>
      </c>
      <c r="J508" s="43" t="n">
        <f aca="false">J509+J510</f>
        <v>0</v>
      </c>
      <c r="K508" s="43" t="n">
        <f aca="false">K509+K510</f>
        <v>0</v>
      </c>
      <c r="L508" s="43" t="n">
        <f aca="false">L509+L510</f>
        <v>0</v>
      </c>
    </row>
    <row r="509" customFormat="false" ht="18.2" hidden="false" customHeight="true" outlineLevel="0" collapsed="false">
      <c r="A509" s="82"/>
      <c r="B509" s="82"/>
      <c r="C509" s="82" t="n">
        <v>3260</v>
      </c>
      <c r="D509" s="83" t="s">
        <v>325</v>
      </c>
      <c r="E509" s="46" t="n">
        <f aca="false">F509+L509</f>
        <v>680</v>
      </c>
      <c r="F509" s="46" t="n">
        <v>680</v>
      </c>
      <c r="G509" s="149"/>
      <c r="H509" s="149"/>
      <c r="I509" s="149"/>
      <c r="J509" s="150"/>
      <c r="K509" s="150"/>
      <c r="L509" s="149"/>
    </row>
    <row r="510" customFormat="false" ht="18.2" hidden="false" customHeight="true" outlineLevel="0" collapsed="false">
      <c r="A510" s="82"/>
      <c r="B510" s="82"/>
      <c r="C510" s="82" t="n">
        <v>4300</v>
      </c>
      <c r="D510" s="83" t="s">
        <v>198</v>
      </c>
      <c r="E510" s="46" t="n">
        <f aca="false">F510+L510</f>
        <v>320</v>
      </c>
      <c r="F510" s="46" t="n">
        <v>320</v>
      </c>
      <c r="G510" s="149"/>
      <c r="H510" s="149"/>
      <c r="I510" s="149"/>
      <c r="J510" s="150"/>
      <c r="K510" s="150"/>
      <c r="L510" s="149"/>
    </row>
    <row r="511" customFormat="false" ht="32.65" hidden="false" customHeight="true" outlineLevel="0" collapsed="false">
      <c r="A511" s="78" t="n">
        <v>900</v>
      </c>
      <c r="B511" s="78"/>
      <c r="C511" s="78"/>
      <c r="D511" s="79" t="s">
        <v>326</v>
      </c>
      <c r="E511" s="40" t="n">
        <f aca="false">E512+E515+E518+E522+E526+E532+E524</f>
        <v>4971970</v>
      </c>
      <c r="F511" s="40" t="n">
        <f aca="false">F512+F515+F518+F522+F526+F532+F524</f>
        <v>1315700</v>
      </c>
      <c r="G511" s="40" t="n">
        <f aca="false">G512+G515+G518+G522+G526+G532+G524</f>
        <v>0</v>
      </c>
      <c r="H511" s="40" t="n">
        <f aca="false">H512+H515+H518+H522+H526+H532+H524</f>
        <v>0</v>
      </c>
      <c r="I511" s="40" t="n">
        <f aca="false">I512+I515+I518+I522+I526+I532+I524</f>
        <v>0</v>
      </c>
      <c r="J511" s="40" t="n">
        <f aca="false">J512+J515+J518+J522+J526+J532+J524</f>
        <v>0</v>
      </c>
      <c r="K511" s="40" t="n">
        <f aca="false">K512+K515+K518+K522+K526+K532+K524</f>
        <v>0</v>
      </c>
      <c r="L511" s="40" t="n">
        <f aca="false">L512+L515+L518+L522+L526+L532+L524</f>
        <v>3656270</v>
      </c>
    </row>
    <row r="512" customFormat="false" ht="18.6" hidden="false" customHeight="true" outlineLevel="0" collapsed="false">
      <c r="A512" s="81"/>
      <c r="B512" s="81" t="n">
        <v>90001</v>
      </c>
      <c r="C512" s="81"/>
      <c r="D512" s="151" t="s">
        <v>327</v>
      </c>
      <c r="E512" s="43" t="n">
        <f aca="false">SUM(E513:E514)</f>
        <v>2423170</v>
      </c>
      <c r="F512" s="43" t="n">
        <f aca="false">SUM(F513:F514)</f>
        <v>66900</v>
      </c>
      <c r="G512" s="43" t="n">
        <f aca="false">SUM(G513:G514)</f>
        <v>0</v>
      </c>
      <c r="H512" s="43" t="n">
        <f aca="false">SUM(H513:H514)</f>
        <v>0</v>
      </c>
      <c r="I512" s="43" t="n">
        <f aca="false">SUM(I513:I514)</f>
        <v>0</v>
      </c>
      <c r="J512" s="43" t="n">
        <f aca="false">SUM(J513:J514)</f>
        <v>0</v>
      </c>
      <c r="K512" s="43" t="n">
        <f aca="false">SUM(K513:K514)</f>
        <v>0</v>
      </c>
      <c r="L512" s="43" t="n">
        <f aca="false">SUM(L513:L514)</f>
        <v>2356270</v>
      </c>
    </row>
    <row r="513" customFormat="false" ht="18.2" hidden="false" customHeight="true" outlineLevel="0" collapsed="false">
      <c r="A513" s="81"/>
      <c r="B513" s="82"/>
      <c r="C513" s="82" t="n">
        <v>4300</v>
      </c>
      <c r="D513" s="83" t="s">
        <v>198</v>
      </c>
      <c r="E513" s="46" t="n">
        <f aca="false">F513+L513</f>
        <v>66900</v>
      </c>
      <c r="F513" s="46" t="n">
        <v>66900</v>
      </c>
      <c r="G513" s="149"/>
      <c r="H513" s="149"/>
      <c r="I513" s="149"/>
      <c r="J513" s="150"/>
      <c r="K513" s="150"/>
      <c r="L513" s="149"/>
    </row>
    <row r="514" customFormat="false" ht="32.65" hidden="false" customHeight="true" outlineLevel="0" collapsed="false">
      <c r="A514" s="81"/>
      <c r="B514" s="82"/>
      <c r="C514" s="82" t="n">
        <v>6050</v>
      </c>
      <c r="D514" s="83" t="s">
        <v>208</v>
      </c>
      <c r="E514" s="46" t="n">
        <f aca="false">F514+L514</f>
        <v>2356270</v>
      </c>
      <c r="F514" s="149" t="n">
        <f aca="false">SUM(G514:K514)</f>
        <v>0</v>
      </c>
      <c r="G514" s="149"/>
      <c r="H514" s="149"/>
      <c r="I514" s="149"/>
      <c r="J514" s="150"/>
      <c r="K514" s="150"/>
      <c r="L514" s="46" t="n">
        <v>2356270</v>
      </c>
    </row>
    <row r="515" customFormat="false" ht="18.6" hidden="false" customHeight="true" outlineLevel="0" collapsed="false">
      <c r="A515" s="81"/>
      <c r="B515" s="81" t="n">
        <v>90003</v>
      </c>
      <c r="C515" s="81"/>
      <c r="D515" s="151" t="s">
        <v>328</v>
      </c>
      <c r="E515" s="43" t="n">
        <f aca="false">SUM(E516:E517)</f>
        <v>308200</v>
      </c>
      <c r="F515" s="43" t="n">
        <f aca="false">SUM(F516:F517)</f>
        <v>308200</v>
      </c>
      <c r="G515" s="43" t="n">
        <f aca="false">SUM(G516:G517)</f>
        <v>0</v>
      </c>
      <c r="H515" s="43" t="n">
        <f aca="false">SUM(H516:H517)</f>
        <v>0</v>
      </c>
      <c r="I515" s="43" t="n">
        <f aca="false">SUM(I516:I517)</f>
        <v>0</v>
      </c>
      <c r="J515" s="43" t="n">
        <f aca="false">SUM(J516:J517)</f>
        <v>0</v>
      </c>
      <c r="K515" s="43" t="n">
        <f aca="false">SUM(K516:K517)</f>
        <v>0</v>
      </c>
      <c r="L515" s="43" t="n">
        <f aca="false">SUM(L516:L517)</f>
        <v>0</v>
      </c>
    </row>
    <row r="516" customFormat="false" ht="18.2" hidden="false" customHeight="true" outlineLevel="0" collapsed="false">
      <c r="A516" s="81"/>
      <c r="B516" s="82"/>
      <c r="C516" s="82" t="n">
        <v>4210</v>
      </c>
      <c r="D516" s="83" t="s">
        <v>317</v>
      </c>
      <c r="E516" s="46" t="n">
        <f aca="false">F516+L516</f>
        <v>9000</v>
      </c>
      <c r="F516" s="46" t="n">
        <v>9000</v>
      </c>
      <c r="G516" s="149"/>
      <c r="H516" s="149"/>
      <c r="I516" s="149"/>
      <c r="J516" s="150"/>
      <c r="K516" s="150"/>
      <c r="L516" s="149"/>
    </row>
    <row r="517" customFormat="false" ht="18.2" hidden="false" customHeight="true" outlineLevel="0" collapsed="false">
      <c r="A517" s="81"/>
      <c r="B517" s="82"/>
      <c r="C517" s="82" t="n">
        <v>4300</v>
      </c>
      <c r="D517" s="83" t="s">
        <v>198</v>
      </c>
      <c r="E517" s="46" t="n">
        <f aca="false">F517+L517</f>
        <v>299200</v>
      </c>
      <c r="F517" s="46" t="n">
        <v>299200</v>
      </c>
      <c r="G517" s="149"/>
      <c r="H517" s="149"/>
      <c r="I517" s="149"/>
      <c r="J517" s="150"/>
      <c r="K517" s="150"/>
      <c r="L517" s="149"/>
    </row>
    <row r="518" customFormat="false" ht="15.75" hidden="false" customHeight="true" outlineLevel="0" collapsed="false">
      <c r="A518" s="184"/>
      <c r="B518" s="81" t="n">
        <v>90004</v>
      </c>
      <c r="C518" s="81"/>
      <c r="D518" s="151" t="s">
        <v>329</v>
      </c>
      <c r="E518" s="43" t="n">
        <f aca="false">SUM(E519:E521)</f>
        <v>407600</v>
      </c>
      <c r="F518" s="43" t="n">
        <f aca="false">SUM(F519:F521)</f>
        <v>357600</v>
      </c>
      <c r="G518" s="43" t="n">
        <f aca="false">SUM(G519:G521)</f>
        <v>0</v>
      </c>
      <c r="H518" s="43" t="n">
        <f aca="false">SUM(H519:H521)</f>
        <v>0</v>
      </c>
      <c r="I518" s="43" t="n">
        <f aca="false">SUM(I519:I521)</f>
        <v>0</v>
      </c>
      <c r="J518" s="43" t="n">
        <f aca="false">SUM(J519:J521)</f>
        <v>0</v>
      </c>
      <c r="K518" s="43" t="n">
        <f aca="false">SUM(K519:K521)</f>
        <v>0</v>
      </c>
      <c r="L518" s="43" t="n">
        <f aca="false">SUM(L519:L521)</f>
        <v>50000</v>
      </c>
    </row>
    <row r="519" customFormat="false" ht="18.2" hidden="false" customHeight="true" outlineLevel="0" collapsed="false">
      <c r="A519" s="85"/>
      <c r="B519" s="82"/>
      <c r="C519" s="82" t="n">
        <v>4210</v>
      </c>
      <c r="D519" s="83" t="s">
        <v>218</v>
      </c>
      <c r="E519" s="46" t="n">
        <f aca="false">F519+L519</f>
        <v>25300</v>
      </c>
      <c r="F519" s="46" t="n">
        <v>25300</v>
      </c>
      <c r="G519" s="149"/>
      <c r="H519" s="149"/>
      <c r="I519" s="149"/>
      <c r="J519" s="150"/>
      <c r="K519" s="150"/>
      <c r="L519" s="149"/>
    </row>
    <row r="520" customFormat="false" ht="18.2" hidden="false" customHeight="true" outlineLevel="0" collapsed="false">
      <c r="A520" s="85"/>
      <c r="B520" s="82"/>
      <c r="C520" s="82" t="n">
        <v>4300</v>
      </c>
      <c r="D520" s="83" t="s">
        <v>198</v>
      </c>
      <c r="E520" s="46" t="n">
        <f aca="false">F520+L520</f>
        <v>332300</v>
      </c>
      <c r="F520" s="46" t="n">
        <v>332300</v>
      </c>
      <c r="G520" s="149"/>
      <c r="H520" s="149"/>
      <c r="I520" s="149"/>
      <c r="J520" s="150"/>
      <c r="K520" s="150"/>
      <c r="L520" s="149"/>
    </row>
    <row r="521" customFormat="false" ht="26.45" hidden="false" customHeight="true" outlineLevel="0" collapsed="false">
      <c r="A521" s="85"/>
      <c r="B521" s="82"/>
      <c r="C521" s="82" t="n">
        <v>6050</v>
      </c>
      <c r="D521" s="83" t="s">
        <v>199</v>
      </c>
      <c r="E521" s="46" t="n">
        <f aca="false">F521+L521</f>
        <v>50000</v>
      </c>
      <c r="F521" s="149" t="n">
        <f aca="false">SUM(G521:K521)</f>
        <v>0</v>
      </c>
      <c r="G521" s="149"/>
      <c r="H521" s="149"/>
      <c r="I521" s="149"/>
      <c r="J521" s="150"/>
      <c r="K521" s="150"/>
      <c r="L521" s="46" t="n">
        <v>50000</v>
      </c>
    </row>
    <row r="522" customFormat="false" ht="18.6" hidden="false" customHeight="true" outlineLevel="0" collapsed="false">
      <c r="A522" s="184"/>
      <c r="B522" s="81" t="n">
        <v>90013</v>
      </c>
      <c r="C522" s="81"/>
      <c r="D522" s="151" t="s">
        <v>330</v>
      </c>
      <c r="E522" s="43" t="n">
        <f aca="false">E523</f>
        <v>15500</v>
      </c>
      <c r="F522" s="43" t="n">
        <f aca="false">F523</f>
        <v>15500</v>
      </c>
      <c r="G522" s="43" t="n">
        <f aca="false">G523</f>
        <v>0</v>
      </c>
      <c r="H522" s="43" t="n">
        <f aca="false">H523</f>
        <v>0</v>
      </c>
      <c r="I522" s="43" t="n">
        <f aca="false">I523</f>
        <v>0</v>
      </c>
      <c r="J522" s="43" t="n">
        <f aca="false">J523</f>
        <v>0</v>
      </c>
      <c r="K522" s="43" t="n">
        <f aca="false">K523</f>
        <v>0</v>
      </c>
      <c r="L522" s="43" t="n">
        <f aca="false">L523</f>
        <v>0</v>
      </c>
    </row>
    <row r="523" customFormat="false" ht="18.2" hidden="false" customHeight="true" outlineLevel="0" collapsed="false">
      <c r="A523" s="85"/>
      <c r="B523" s="82"/>
      <c r="C523" s="82" t="n">
        <v>4300</v>
      </c>
      <c r="D523" s="83" t="s">
        <v>198</v>
      </c>
      <c r="E523" s="46" t="n">
        <f aca="false">F523+L523</f>
        <v>15500</v>
      </c>
      <c r="F523" s="149" t="n">
        <v>15500</v>
      </c>
      <c r="G523" s="149"/>
      <c r="H523" s="149"/>
      <c r="I523" s="149"/>
      <c r="J523" s="150"/>
      <c r="K523" s="150"/>
      <c r="L523" s="149"/>
    </row>
    <row r="524" s="185" customFormat="true" ht="18.2" hidden="false" customHeight="true" outlineLevel="0" collapsed="false">
      <c r="A524" s="81"/>
      <c r="B524" s="81" t="n">
        <v>90017</v>
      </c>
      <c r="C524" s="81"/>
      <c r="D524" s="151" t="s">
        <v>331</v>
      </c>
      <c r="E524" s="43" t="n">
        <f aca="false">E525</f>
        <v>400000</v>
      </c>
      <c r="F524" s="43" t="n">
        <f aca="false">F525</f>
        <v>0</v>
      </c>
      <c r="G524" s="43" t="n">
        <f aca="false">G525</f>
        <v>0</v>
      </c>
      <c r="H524" s="43" t="n">
        <f aca="false">H525</f>
        <v>0</v>
      </c>
      <c r="I524" s="43" t="n">
        <f aca="false">I525</f>
        <v>0</v>
      </c>
      <c r="J524" s="43" t="n">
        <f aca="false">J525</f>
        <v>0</v>
      </c>
      <c r="K524" s="43" t="n">
        <f aca="false">K525</f>
        <v>0</v>
      </c>
      <c r="L524" s="43" t="n">
        <f aca="false">L525</f>
        <v>400000</v>
      </c>
    </row>
    <row r="525" s="185" customFormat="true" ht="47.25" hidden="false" customHeight="true" outlineLevel="0" collapsed="false">
      <c r="A525" s="81"/>
      <c r="B525" s="82"/>
      <c r="C525" s="82" t="n">
        <v>6010</v>
      </c>
      <c r="D525" s="160" t="s">
        <v>332</v>
      </c>
      <c r="E525" s="46" t="n">
        <f aca="false">L525</f>
        <v>400000</v>
      </c>
      <c r="F525" s="149"/>
      <c r="G525" s="149"/>
      <c r="H525" s="149"/>
      <c r="I525" s="149"/>
      <c r="J525" s="150"/>
      <c r="K525" s="150"/>
      <c r="L525" s="149" t="n">
        <v>400000</v>
      </c>
    </row>
    <row r="526" s="189" customFormat="true" ht="18.6" hidden="false" customHeight="true" outlineLevel="0" collapsed="false">
      <c r="A526" s="184"/>
      <c r="B526" s="81" t="n">
        <v>90015</v>
      </c>
      <c r="C526" s="81"/>
      <c r="D526" s="151" t="s">
        <v>333</v>
      </c>
      <c r="E526" s="43" t="n">
        <f aca="false">SUM(E527:E531)</f>
        <v>703300</v>
      </c>
      <c r="F526" s="43" t="n">
        <f aca="false">SUM(F527:F531)</f>
        <v>453300</v>
      </c>
      <c r="G526" s="43" t="n">
        <f aca="false">SUM(G527:G531)</f>
        <v>0</v>
      </c>
      <c r="H526" s="43" t="n">
        <f aca="false">SUM(H527:H531)</f>
        <v>0</v>
      </c>
      <c r="I526" s="43" t="n">
        <f aca="false">SUM(I527:I531)</f>
        <v>0</v>
      </c>
      <c r="J526" s="43" t="n">
        <f aca="false">SUM(J527:J531)</f>
        <v>0</v>
      </c>
      <c r="K526" s="43" t="n">
        <f aca="false">SUM(K527:K531)</f>
        <v>0</v>
      </c>
      <c r="L526" s="43" t="n">
        <f aca="false">SUM(L527:L531)</f>
        <v>250000</v>
      </c>
      <c r="M526" s="186"/>
      <c r="N526" s="186"/>
      <c r="O526" s="186"/>
      <c r="P526" s="187"/>
      <c r="Q526" s="188"/>
      <c r="V526" s="190"/>
      <c r="W526" s="190"/>
      <c r="Y526" s="186"/>
      <c r="Z526" s="186"/>
      <c r="AA526" s="186"/>
      <c r="AB526" s="187"/>
      <c r="AC526" s="188"/>
      <c r="AH526" s="190"/>
      <c r="AI526" s="190"/>
      <c r="AK526" s="186"/>
      <c r="AL526" s="186"/>
      <c r="AM526" s="186"/>
      <c r="AN526" s="187"/>
      <c r="AO526" s="188"/>
      <c r="AT526" s="190"/>
      <c r="AU526" s="190"/>
      <c r="AW526" s="186"/>
      <c r="AX526" s="186"/>
      <c r="AY526" s="186"/>
      <c r="AZ526" s="187"/>
      <c r="BA526" s="188"/>
      <c r="BF526" s="190"/>
      <c r="BG526" s="190"/>
      <c r="BI526" s="186"/>
      <c r="BJ526" s="186"/>
      <c r="BK526" s="186"/>
      <c r="BL526" s="187"/>
      <c r="BM526" s="188"/>
      <c r="BR526" s="190"/>
      <c r="BS526" s="190"/>
      <c r="BU526" s="186"/>
      <c r="BV526" s="186"/>
      <c r="BW526" s="186"/>
      <c r="BX526" s="187"/>
      <c r="BY526" s="188"/>
      <c r="CD526" s="190"/>
      <c r="CE526" s="190"/>
      <c r="CG526" s="186"/>
      <c r="CH526" s="186"/>
      <c r="CI526" s="186"/>
      <c r="CJ526" s="187"/>
      <c r="CK526" s="188"/>
      <c r="CP526" s="190"/>
      <c r="CQ526" s="190"/>
      <c r="CS526" s="186"/>
      <c r="CT526" s="186"/>
      <c r="CU526" s="186"/>
      <c r="CV526" s="187"/>
      <c r="CW526" s="188"/>
      <c r="DB526" s="190"/>
      <c r="DC526" s="190"/>
      <c r="DE526" s="186"/>
      <c r="DF526" s="186"/>
      <c r="DG526" s="186"/>
      <c r="DH526" s="187"/>
      <c r="DI526" s="188"/>
      <c r="DN526" s="190"/>
      <c r="DO526" s="190"/>
      <c r="DQ526" s="186"/>
      <c r="DR526" s="186"/>
      <c r="DS526" s="186"/>
      <c r="DT526" s="187"/>
      <c r="DU526" s="188"/>
      <c r="DZ526" s="190"/>
      <c r="EA526" s="190"/>
      <c r="EC526" s="186"/>
      <c r="ED526" s="186"/>
      <c r="EE526" s="186"/>
      <c r="EF526" s="187"/>
      <c r="EG526" s="188"/>
      <c r="EL526" s="190"/>
      <c r="EM526" s="190"/>
      <c r="EO526" s="186"/>
      <c r="EP526" s="186"/>
      <c r="EQ526" s="186"/>
      <c r="ER526" s="187"/>
      <c r="ES526" s="188"/>
      <c r="EX526" s="190"/>
      <c r="EY526" s="190"/>
      <c r="FA526" s="186"/>
      <c r="FB526" s="186"/>
      <c r="FC526" s="186"/>
      <c r="FD526" s="187"/>
      <c r="FE526" s="188"/>
      <c r="FJ526" s="190"/>
      <c r="FK526" s="190"/>
      <c r="FM526" s="186"/>
      <c r="FN526" s="186"/>
      <c r="FO526" s="186"/>
      <c r="FP526" s="187"/>
      <c r="FQ526" s="188"/>
      <c r="FV526" s="190"/>
      <c r="FW526" s="190"/>
      <c r="FY526" s="186"/>
      <c r="FZ526" s="186"/>
      <c r="GA526" s="186"/>
      <c r="GB526" s="187"/>
      <c r="GC526" s="188"/>
      <c r="GH526" s="190"/>
      <c r="GI526" s="190"/>
      <c r="GK526" s="186"/>
      <c r="GL526" s="186"/>
      <c r="GM526" s="186"/>
      <c r="GN526" s="187"/>
      <c r="GO526" s="188"/>
      <c r="GT526" s="190"/>
      <c r="GU526" s="190"/>
      <c r="GW526" s="186"/>
      <c r="GX526" s="186"/>
      <c r="GY526" s="186"/>
      <c r="GZ526" s="187"/>
      <c r="HA526" s="188"/>
      <c r="HF526" s="190"/>
      <c r="HG526" s="190"/>
      <c r="HI526" s="186"/>
      <c r="HJ526" s="186"/>
      <c r="HK526" s="186"/>
      <c r="HL526" s="187"/>
      <c r="HM526" s="188"/>
      <c r="HR526" s="190"/>
      <c r="HS526" s="190"/>
      <c r="HU526" s="186"/>
      <c r="HV526" s="186"/>
      <c r="HW526" s="186"/>
      <c r="HX526" s="187"/>
      <c r="HY526" s="188"/>
      <c r="ID526" s="190"/>
      <c r="IE526" s="190"/>
      <c r="IG526" s="186"/>
      <c r="IH526" s="186"/>
      <c r="II526" s="186"/>
      <c r="IJ526" s="187"/>
      <c r="IK526" s="188"/>
      <c r="IP526" s="190"/>
      <c r="IQ526" s="190"/>
      <c r="IS526" s="186"/>
      <c r="IT526" s="186"/>
      <c r="IU526" s="186"/>
      <c r="IV526" s="187"/>
    </row>
    <row r="527" s="189" customFormat="true" ht="18.2" hidden="false" customHeight="true" outlineLevel="0" collapsed="false">
      <c r="A527" s="85"/>
      <c r="B527" s="82"/>
      <c r="C527" s="82" t="n">
        <v>4210</v>
      </c>
      <c r="D527" s="83" t="s">
        <v>206</v>
      </c>
      <c r="E527" s="46" t="n">
        <f aca="false">F527+L527</f>
        <v>1500</v>
      </c>
      <c r="F527" s="46" t="n">
        <v>1500</v>
      </c>
      <c r="G527" s="149"/>
      <c r="H527" s="149"/>
      <c r="I527" s="149"/>
      <c r="J527" s="150"/>
      <c r="K527" s="150"/>
      <c r="L527" s="149"/>
      <c r="M527" s="186"/>
      <c r="N527" s="191"/>
      <c r="O527" s="191"/>
      <c r="P527" s="192"/>
      <c r="Q527" s="193"/>
      <c r="V527" s="190"/>
      <c r="W527" s="190"/>
      <c r="Y527" s="186"/>
      <c r="Z527" s="191"/>
      <c r="AA527" s="191"/>
      <c r="AB527" s="192"/>
      <c r="AC527" s="193"/>
      <c r="AH527" s="190"/>
      <c r="AI527" s="190"/>
      <c r="AK527" s="186"/>
      <c r="AL527" s="191"/>
      <c r="AM527" s="191"/>
      <c r="AN527" s="192"/>
      <c r="AO527" s="193"/>
      <c r="AT527" s="190"/>
      <c r="AU527" s="190"/>
      <c r="AW527" s="186"/>
      <c r="AX527" s="191"/>
      <c r="AY527" s="191"/>
      <c r="AZ527" s="192"/>
      <c r="BA527" s="193"/>
      <c r="BF527" s="190"/>
      <c r="BG527" s="190"/>
      <c r="BI527" s="186"/>
      <c r="BJ527" s="191"/>
      <c r="BK527" s="191"/>
      <c r="BL527" s="192"/>
      <c r="BM527" s="193"/>
      <c r="BR527" s="190"/>
      <c r="BS527" s="190"/>
      <c r="BU527" s="186"/>
      <c r="BV527" s="191"/>
      <c r="BW527" s="191"/>
      <c r="BX527" s="192"/>
      <c r="BY527" s="193"/>
      <c r="CD527" s="190"/>
      <c r="CE527" s="190"/>
      <c r="CG527" s="186"/>
      <c r="CH527" s="191"/>
      <c r="CI527" s="191"/>
      <c r="CJ527" s="192"/>
      <c r="CK527" s="193"/>
      <c r="CP527" s="190"/>
      <c r="CQ527" s="190"/>
      <c r="CS527" s="186"/>
      <c r="CT527" s="191"/>
      <c r="CU527" s="191"/>
      <c r="CV527" s="192"/>
      <c r="CW527" s="193"/>
      <c r="DB527" s="190"/>
      <c r="DC527" s="190"/>
      <c r="DE527" s="186"/>
      <c r="DF527" s="191"/>
      <c r="DG527" s="191"/>
      <c r="DH527" s="192"/>
      <c r="DI527" s="193"/>
      <c r="DN527" s="190"/>
      <c r="DO527" s="190"/>
      <c r="DQ527" s="186"/>
      <c r="DR527" s="191"/>
      <c r="DS527" s="191"/>
      <c r="DT527" s="192"/>
      <c r="DU527" s="193"/>
      <c r="DZ527" s="190"/>
      <c r="EA527" s="190"/>
      <c r="EC527" s="186"/>
      <c r="ED527" s="191"/>
      <c r="EE527" s="191"/>
      <c r="EF527" s="192"/>
      <c r="EG527" s="193"/>
      <c r="EL527" s="190"/>
      <c r="EM527" s="190"/>
      <c r="EO527" s="186"/>
      <c r="EP527" s="191"/>
      <c r="EQ527" s="191"/>
      <c r="ER527" s="192"/>
      <c r="ES527" s="193"/>
      <c r="EX527" s="190"/>
      <c r="EY527" s="190"/>
      <c r="FA527" s="186"/>
      <c r="FB527" s="191"/>
      <c r="FC527" s="191"/>
      <c r="FD527" s="192"/>
      <c r="FE527" s="193"/>
      <c r="FJ527" s="190"/>
      <c r="FK527" s="190"/>
      <c r="FM527" s="186"/>
      <c r="FN527" s="191"/>
      <c r="FO527" s="191"/>
      <c r="FP527" s="192"/>
      <c r="FQ527" s="193"/>
      <c r="FV527" s="190"/>
      <c r="FW527" s="190"/>
      <c r="FY527" s="186"/>
      <c r="FZ527" s="191"/>
      <c r="GA527" s="191"/>
      <c r="GB527" s="192"/>
      <c r="GC527" s="193"/>
      <c r="GH527" s="190"/>
      <c r="GI527" s="190"/>
      <c r="GK527" s="186"/>
      <c r="GL527" s="191"/>
      <c r="GM527" s="191"/>
      <c r="GN527" s="192"/>
      <c r="GO527" s="193"/>
      <c r="GT527" s="190"/>
      <c r="GU527" s="190"/>
      <c r="GW527" s="186"/>
      <c r="GX527" s="191"/>
      <c r="GY527" s="191"/>
      <c r="GZ527" s="192"/>
      <c r="HA527" s="193"/>
      <c r="HF527" s="190"/>
      <c r="HG527" s="190"/>
      <c r="HI527" s="186"/>
      <c r="HJ527" s="191"/>
      <c r="HK527" s="191"/>
      <c r="HL527" s="192"/>
      <c r="HM527" s="193"/>
      <c r="HR527" s="190"/>
      <c r="HS527" s="190"/>
      <c r="HU527" s="186"/>
      <c r="HV527" s="191"/>
      <c r="HW527" s="191"/>
      <c r="HX527" s="192"/>
      <c r="HY527" s="193"/>
      <c r="ID527" s="190"/>
      <c r="IE527" s="190"/>
      <c r="IG527" s="186"/>
      <c r="IH527" s="191"/>
      <c r="II527" s="191"/>
      <c r="IJ527" s="192"/>
      <c r="IK527" s="193"/>
      <c r="IP527" s="190"/>
      <c r="IQ527" s="190"/>
      <c r="IS527" s="186"/>
      <c r="IT527" s="191"/>
      <c r="IU527" s="191"/>
      <c r="IV527" s="192"/>
    </row>
    <row r="528" customFormat="false" ht="18.2" hidden="false" customHeight="true" outlineLevel="0" collapsed="false">
      <c r="A528" s="85"/>
      <c r="B528" s="82"/>
      <c r="C528" s="82" t="n">
        <v>4260</v>
      </c>
      <c r="D528" s="83" t="s">
        <v>266</v>
      </c>
      <c r="E528" s="46" t="n">
        <f aca="false">F528+L528</f>
        <v>240300</v>
      </c>
      <c r="F528" s="46" t="n">
        <v>240300</v>
      </c>
      <c r="G528" s="149"/>
      <c r="H528" s="149"/>
      <c r="I528" s="149"/>
      <c r="J528" s="150"/>
      <c r="K528" s="150"/>
      <c r="L528" s="149"/>
    </row>
    <row r="529" customFormat="false" ht="18.2" hidden="false" customHeight="true" outlineLevel="0" collapsed="false">
      <c r="A529" s="85"/>
      <c r="B529" s="82"/>
      <c r="C529" s="82" t="n">
        <v>4270</v>
      </c>
      <c r="D529" s="83" t="s">
        <v>334</v>
      </c>
      <c r="E529" s="46" t="n">
        <f aca="false">F529+L529</f>
        <v>207000</v>
      </c>
      <c r="F529" s="46" t="n">
        <v>207000</v>
      </c>
      <c r="G529" s="149"/>
      <c r="H529" s="149"/>
      <c r="I529" s="149"/>
      <c r="J529" s="150"/>
      <c r="K529" s="150"/>
      <c r="L529" s="149"/>
    </row>
    <row r="530" customFormat="false" ht="18.2" hidden="false" customHeight="true" outlineLevel="0" collapsed="false">
      <c r="A530" s="85"/>
      <c r="B530" s="82"/>
      <c r="C530" s="82" t="n">
        <v>4300</v>
      </c>
      <c r="D530" s="83" t="s">
        <v>198</v>
      </c>
      <c r="E530" s="46" t="n">
        <f aca="false">F530+L530</f>
        <v>4500</v>
      </c>
      <c r="F530" s="46" t="n">
        <v>4500</v>
      </c>
      <c r="G530" s="149"/>
      <c r="H530" s="149"/>
      <c r="I530" s="149"/>
      <c r="J530" s="150"/>
      <c r="K530" s="150"/>
      <c r="L530" s="149"/>
    </row>
    <row r="531" customFormat="false" ht="29.85" hidden="false" customHeight="true" outlineLevel="0" collapsed="false">
      <c r="A531" s="85"/>
      <c r="B531" s="83" t="s">
        <v>61</v>
      </c>
      <c r="C531" s="148" t="s">
        <v>335</v>
      </c>
      <c r="D531" s="83" t="s">
        <v>336</v>
      </c>
      <c r="E531" s="46" t="n">
        <f aca="false">F531+L531</f>
        <v>250000</v>
      </c>
      <c r="F531" s="149" t="n">
        <f aca="false">SUM(G531:K531)</f>
        <v>0</v>
      </c>
      <c r="G531" s="149"/>
      <c r="H531" s="149"/>
      <c r="I531" s="149"/>
      <c r="J531" s="150"/>
      <c r="K531" s="150"/>
      <c r="L531" s="46" t="n">
        <v>250000</v>
      </c>
    </row>
    <row r="532" customFormat="false" ht="18.6" hidden="false" customHeight="true" outlineLevel="0" collapsed="false">
      <c r="A532" s="81"/>
      <c r="B532" s="81" t="n">
        <v>90095</v>
      </c>
      <c r="C532" s="81"/>
      <c r="D532" s="151" t="s">
        <v>32</v>
      </c>
      <c r="E532" s="43" t="n">
        <f aca="false">SUM(E533:E535)</f>
        <v>714200</v>
      </c>
      <c r="F532" s="43" t="n">
        <f aca="false">SUM(F533:F535)</f>
        <v>114200</v>
      </c>
      <c r="G532" s="43" t="n">
        <f aca="false">SUM(G533:G535)</f>
        <v>0</v>
      </c>
      <c r="H532" s="43" t="n">
        <f aca="false">SUM(H533:H535)</f>
        <v>0</v>
      </c>
      <c r="I532" s="43" t="n">
        <f aca="false">SUM(I533:I535)</f>
        <v>0</v>
      </c>
      <c r="J532" s="43" t="n">
        <f aca="false">SUM(J533:J535)</f>
        <v>0</v>
      </c>
      <c r="K532" s="43" t="n">
        <f aca="false">SUM(K533:K535)</f>
        <v>0</v>
      </c>
      <c r="L532" s="43" t="n">
        <f aca="false">SUM(L533:L535)</f>
        <v>600000</v>
      </c>
    </row>
    <row r="533" customFormat="false" ht="18.2" hidden="false" customHeight="true" outlineLevel="0" collapsed="false">
      <c r="A533" s="82"/>
      <c r="B533" s="82"/>
      <c r="C533" s="82" t="n">
        <v>4210</v>
      </c>
      <c r="D533" s="83" t="s">
        <v>206</v>
      </c>
      <c r="E533" s="46" t="n">
        <f aca="false">F533+L533</f>
        <v>11400</v>
      </c>
      <c r="F533" s="46" t="n">
        <v>11400</v>
      </c>
      <c r="G533" s="149"/>
      <c r="H533" s="194"/>
      <c r="I533" s="194"/>
      <c r="J533" s="195"/>
      <c r="K533" s="195"/>
      <c r="L533" s="194"/>
    </row>
    <row r="534" customFormat="false" ht="18.2" hidden="false" customHeight="true" outlineLevel="0" collapsed="false">
      <c r="A534" s="82"/>
      <c r="B534" s="82"/>
      <c r="C534" s="82" t="n">
        <v>4300</v>
      </c>
      <c r="D534" s="83" t="s">
        <v>337</v>
      </c>
      <c r="E534" s="46" t="n">
        <f aca="false">F534+L534</f>
        <v>102800</v>
      </c>
      <c r="F534" s="46" t="n">
        <v>102800</v>
      </c>
      <c r="G534" s="149"/>
      <c r="H534" s="194"/>
      <c r="I534" s="194"/>
      <c r="J534" s="195"/>
      <c r="K534" s="195"/>
      <c r="L534" s="194"/>
    </row>
    <row r="535" customFormat="false" ht="24.95" hidden="false" customHeight="true" outlineLevel="0" collapsed="false">
      <c r="A535" s="82"/>
      <c r="B535" s="82"/>
      <c r="C535" s="82" t="n">
        <v>6050</v>
      </c>
      <c r="D535" s="83" t="s">
        <v>208</v>
      </c>
      <c r="E535" s="46" t="n">
        <f aca="false">F535+L535</f>
        <v>600000</v>
      </c>
      <c r="F535" s="149" t="n">
        <f aca="false">SUM(G535:K535)</f>
        <v>0</v>
      </c>
      <c r="G535" s="149"/>
      <c r="H535" s="194"/>
      <c r="I535" s="194"/>
      <c r="J535" s="195"/>
      <c r="K535" s="195"/>
      <c r="L535" s="46" t="n">
        <v>600000</v>
      </c>
    </row>
    <row r="536" customFormat="false" ht="24.95" hidden="false" customHeight="true" outlineLevel="0" collapsed="false">
      <c r="A536" s="163"/>
      <c r="B536" s="163"/>
      <c r="C536" s="163"/>
      <c r="D536" s="164"/>
      <c r="E536" s="53"/>
      <c r="F536" s="165"/>
      <c r="G536" s="165"/>
      <c r="H536" s="133"/>
      <c r="I536" s="133"/>
      <c r="J536" s="196"/>
      <c r="K536" s="196"/>
      <c r="L536" s="53"/>
    </row>
    <row r="537" customFormat="false" ht="24.95" hidden="false" customHeight="true" outlineLevel="0" collapsed="false">
      <c r="A537" s="163"/>
      <c r="B537" s="163"/>
      <c r="C537" s="163"/>
      <c r="D537" s="164"/>
      <c r="E537" s="53"/>
      <c r="F537" s="165"/>
      <c r="G537" s="165"/>
      <c r="H537" s="133"/>
      <c r="I537" s="133"/>
      <c r="J537" s="196"/>
      <c r="K537" s="196"/>
      <c r="L537" s="53"/>
    </row>
    <row r="538" customFormat="false" ht="24.95" hidden="false" customHeight="true" outlineLevel="0" collapsed="false">
      <c r="A538" s="163"/>
      <c r="B538" s="163"/>
      <c r="C538" s="163"/>
      <c r="D538" s="164"/>
      <c r="E538" s="53"/>
      <c r="F538" s="165"/>
      <c r="G538" s="165"/>
      <c r="H538" s="133"/>
      <c r="I538" s="133"/>
      <c r="J538" s="196"/>
      <c r="K538" s="196"/>
      <c r="L538" s="53"/>
    </row>
    <row r="539" customFormat="false" ht="24.95" hidden="false" customHeight="true" outlineLevel="0" collapsed="false">
      <c r="A539" s="163"/>
      <c r="B539" s="163"/>
      <c r="C539" s="163"/>
      <c r="D539" s="164"/>
      <c r="E539" s="53"/>
      <c r="F539" s="165"/>
      <c r="G539" s="165"/>
      <c r="H539" s="133"/>
      <c r="I539" s="133"/>
      <c r="J539" s="196"/>
      <c r="K539" s="196"/>
      <c r="L539" s="53"/>
    </row>
    <row r="540" customFormat="false" ht="18.2" hidden="false" customHeight="true" outlineLevel="0" collapsed="false">
      <c r="A540" s="104"/>
      <c r="B540" s="104"/>
      <c r="C540" s="104"/>
      <c r="D540" s="174"/>
      <c r="E540" s="161"/>
      <c r="F540" s="165"/>
      <c r="G540" s="165"/>
      <c r="H540" s="165"/>
      <c r="I540" s="165"/>
      <c r="J540" s="105"/>
      <c r="K540" s="105"/>
      <c r="L540" s="175" t="s">
        <v>286</v>
      </c>
    </row>
    <row r="541" customFormat="false" ht="32.65" hidden="false" customHeight="true" outlineLevel="0" collapsed="false">
      <c r="A541" s="78" t="n">
        <v>921</v>
      </c>
      <c r="B541" s="78"/>
      <c r="C541" s="78"/>
      <c r="D541" s="79" t="s">
        <v>338</v>
      </c>
      <c r="E541" s="40" t="n">
        <f aca="false">E542+E549+E551</f>
        <v>1693700</v>
      </c>
      <c r="F541" s="40" t="n">
        <f aca="false">F542+F549+F551</f>
        <v>1640700</v>
      </c>
      <c r="G541" s="40" t="n">
        <f aca="false">G542+G549+G551</f>
        <v>0</v>
      </c>
      <c r="H541" s="40" t="n">
        <f aca="false">H542+H549+H551</f>
        <v>0</v>
      </c>
      <c r="I541" s="40" t="n">
        <f aca="false">I542+I549+I551</f>
        <v>1359800</v>
      </c>
      <c r="J541" s="40" t="n">
        <f aca="false">J542+J549+J551</f>
        <v>0</v>
      </c>
      <c r="K541" s="40" t="n">
        <f aca="false">K542+K549+K551</f>
        <v>0</v>
      </c>
      <c r="L541" s="40" t="n">
        <f aca="false">L542+L549+L551</f>
        <v>53000</v>
      </c>
    </row>
    <row r="542" customFormat="false" ht="15.75" hidden="false" customHeight="true" outlineLevel="0" collapsed="false">
      <c r="A542" s="81"/>
      <c r="B542" s="81" t="n">
        <v>92109</v>
      </c>
      <c r="C542" s="81"/>
      <c r="D542" s="151" t="s">
        <v>339</v>
      </c>
      <c r="E542" s="43" t="n">
        <f aca="false">SUM(E543:E548)</f>
        <v>1460700</v>
      </c>
      <c r="F542" s="43" t="n">
        <f aca="false">SUM(F543:F548)</f>
        <v>1407700</v>
      </c>
      <c r="G542" s="43" t="n">
        <f aca="false">SUM(G543:G548)</f>
        <v>0</v>
      </c>
      <c r="H542" s="43" t="n">
        <f aca="false">SUM(H543:H548)</f>
        <v>0</v>
      </c>
      <c r="I542" s="43" t="n">
        <f aca="false">SUM(I543:I548)</f>
        <v>1300000</v>
      </c>
      <c r="J542" s="43" t="n">
        <f aca="false">SUM(J543:J548)</f>
        <v>0</v>
      </c>
      <c r="K542" s="43" t="n">
        <f aca="false">SUM(K543:K548)</f>
        <v>0</v>
      </c>
      <c r="L542" s="43" t="n">
        <f aca="false">SUM(L543:L548)</f>
        <v>53000</v>
      </c>
    </row>
    <row r="543" customFormat="false" ht="31.5" hidden="false" customHeight="true" outlineLevel="0" collapsed="false">
      <c r="A543" s="81"/>
      <c r="B543" s="82"/>
      <c r="C543" s="82" t="n">
        <v>2480</v>
      </c>
      <c r="D543" s="83" t="s">
        <v>340</v>
      </c>
      <c r="E543" s="46" t="n">
        <f aca="false">F543+L543</f>
        <v>1300000</v>
      </c>
      <c r="F543" s="149" t="n">
        <f aca="false">SUM(G543:K543)</f>
        <v>1300000</v>
      </c>
      <c r="G543" s="149"/>
      <c r="H543" s="194"/>
      <c r="I543" s="46" t="n">
        <f aca="false">1330600-30600</f>
        <v>1300000</v>
      </c>
      <c r="J543" s="195"/>
      <c r="K543" s="195"/>
      <c r="L543" s="194"/>
    </row>
    <row r="544" s="131" customFormat="true" ht="18.2" hidden="false" customHeight="true" outlineLevel="0" collapsed="false">
      <c r="A544" s="81"/>
      <c r="B544" s="82"/>
      <c r="C544" s="82" t="n">
        <v>4210</v>
      </c>
      <c r="D544" s="83" t="s">
        <v>206</v>
      </c>
      <c r="E544" s="46" t="n">
        <f aca="false">F544+L544</f>
        <v>9500</v>
      </c>
      <c r="F544" s="46" t="n">
        <v>9500</v>
      </c>
      <c r="G544" s="149"/>
      <c r="H544" s="194"/>
      <c r="I544" s="194"/>
      <c r="J544" s="195"/>
      <c r="K544" s="195"/>
      <c r="L544" s="194"/>
    </row>
    <row r="545" customFormat="false" ht="18.2" hidden="false" customHeight="true" outlineLevel="0" collapsed="false">
      <c r="A545" s="81"/>
      <c r="B545" s="82"/>
      <c r="C545" s="82" t="n">
        <v>4260</v>
      </c>
      <c r="D545" s="83" t="s">
        <v>266</v>
      </c>
      <c r="E545" s="46" t="n">
        <f aca="false">F545+L545</f>
        <v>16300</v>
      </c>
      <c r="F545" s="46" t="n">
        <v>16300</v>
      </c>
      <c r="G545" s="149"/>
      <c r="H545" s="194"/>
      <c r="I545" s="194"/>
      <c r="J545" s="195"/>
      <c r="K545" s="195"/>
      <c r="L545" s="194"/>
    </row>
    <row r="546" customFormat="false" ht="18.2" hidden="false" customHeight="true" outlineLevel="0" collapsed="false">
      <c r="A546" s="81"/>
      <c r="B546" s="82"/>
      <c r="C546" s="82" t="n">
        <v>4270</v>
      </c>
      <c r="D546" s="83" t="s">
        <v>209</v>
      </c>
      <c r="E546" s="46" t="n">
        <f aca="false">F546+L546</f>
        <v>65000</v>
      </c>
      <c r="F546" s="46" t="n">
        <f aca="false">118000-53000</f>
        <v>65000</v>
      </c>
      <c r="G546" s="149"/>
      <c r="H546" s="194"/>
      <c r="I546" s="194"/>
      <c r="J546" s="195"/>
      <c r="K546" s="195"/>
      <c r="L546" s="194"/>
    </row>
    <row r="547" customFormat="false" ht="18.2" hidden="false" customHeight="true" outlineLevel="0" collapsed="false">
      <c r="A547" s="81"/>
      <c r="B547" s="82"/>
      <c r="C547" s="82" t="n">
        <v>4300</v>
      </c>
      <c r="D547" s="83" t="s">
        <v>198</v>
      </c>
      <c r="E547" s="46" t="n">
        <f aca="false">F547+L547</f>
        <v>16900</v>
      </c>
      <c r="F547" s="46" t="n">
        <v>16900</v>
      </c>
      <c r="G547" s="149"/>
      <c r="H547" s="194"/>
      <c r="I547" s="194"/>
      <c r="J547" s="195"/>
      <c r="K547" s="195"/>
      <c r="L547" s="194"/>
    </row>
    <row r="548" customFormat="false" ht="18.2" hidden="false" customHeight="true" outlineLevel="0" collapsed="false">
      <c r="A548" s="82"/>
      <c r="B548" s="82"/>
      <c r="C548" s="82" t="n">
        <v>6060</v>
      </c>
      <c r="D548" s="83" t="s">
        <v>299</v>
      </c>
      <c r="E548" s="46" t="n">
        <f aca="false">F548+L548</f>
        <v>53000</v>
      </c>
      <c r="F548" s="149" t="n">
        <f aca="false">SUM(G548:K548)</f>
        <v>0</v>
      </c>
      <c r="G548" s="149"/>
      <c r="H548" s="194"/>
      <c r="I548" s="194"/>
      <c r="J548" s="195"/>
      <c r="K548" s="195"/>
      <c r="L548" s="46" t="n">
        <v>53000</v>
      </c>
    </row>
    <row r="549" customFormat="false" ht="15.75" hidden="false" customHeight="true" outlineLevel="0" collapsed="false">
      <c r="A549" s="81"/>
      <c r="B549" s="81" t="n">
        <v>92120</v>
      </c>
      <c r="C549" s="81"/>
      <c r="D549" s="151" t="s">
        <v>341</v>
      </c>
      <c r="E549" s="43" t="n">
        <f aca="false">SUM(E550:E550)</f>
        <v>11000</v>
      </c>
      <c r="F549" s="43" t="n">
        <f aca="false">SUM(F550:F550)</f>
        <v>11000</v>
      </c>
      <c r="G549" s="43" t="n">
        <f aca="false">SUM(G550:G550)</f>
        <v>0</v>
      </c>
      <c r="H549" s="43" t="n">
        <f aca="false">SUM(H550:H550)</f>
        <v>0</v>
      </c>
      <c r="I549" s="43" t="n">
        <f aca="false">SUM(I550:I550)</f>
        <v>0</v>
      </c>
      <c r="J549" s="43" t="n">
        <f aca="false">SUM(J550:J550)</f>
        <v>0</v>
      </c>
      <c r="K549" s="43" t="n">
        <f aca="false">SUM(K550:K550)</f>
        <v>0</v>
      </c>
      <c r="L549" s="43" t="n">
        <f aca="false">SUM(L550:L550)</f>
        <v>0</v>
      </c>
    </row>
    <row r="550" customFormat="false" ht="18.2" hidden="false" customHeight="true" outlineLevel="0" collapsed="false">
      <c r="A550" s="81"/>
      <c r="B550" s="82"/>
      <c r="C550" s="83" t="n">
        <v>4270</v>
      </c>
      <c r="D550" s="83" t="s">
        <v>209</v>
      </c>
      <c r="E550" s="46" t="n">
        <f aca="false">F550+L550</f>
        <v>11000</v>
      </c>
      <c r="F550" s="46" t="n">
        <v>11000</v>
      </c>
      <c r="G550" s="149"/>
      <c r="H550" s="194"/>
      <c r="I550" s="194"/>
      <c r="J550" s="195"/>
      <c r="K550" s="195"/>
      <c r="L550" s="194"/>
    </row>
    <row r="551" customFormat="false" ht="18.6" hidden="false" customHeight="true" outlineLevel="0" collapsed="false">
      <c r="A551" s="81"/>
      <c r="B551" s="81" t="n">
        <v>92195</v>
      </c>
      <c r="C551" s="81"/>
      <c r="D551" s="151" t="s">
        <v>32</v>
      </c>
      <c r="E551" s="43" t="n">
        <f aca="false">SUM(E552:E555)</f>
        <v>222000</v>
      </c>
      <c r="F551" s="43" t="n">
        <f aca="false">SUM(F552:F555)</f>
        <v>222000</v>
      </c>
      <c r="G551" s="43" t="n">
        <f aca="false">SUM(G552:G555)</f>
        <v>0</v>
      </c>
      <c r="H551" s="43" t="n">
        <f aca="false">SUM(H552:H555)</f>
        <v>0</v>
      </c>
      <c r="I551" s="43" t="n">
        <f aca="false">SUM(I552:I555)</f>
        <v>59800</v>
      </c>
      <c r="J551" s="43" t="n">
        <f aca="false">SUM(J552:J555)</f>
        <v>0</v>
      </c>
      <c r="K551" s="43" t="n">
        <f aca="false">SUM(K552:K555)</f>
        <v>0</v>
      </c>
      <c r="L551" s="43" t="n">
        <f aca="false">SUM(L552:L555)</f>
        <v>0</v>
      </c>
    </row>
    <row r="552" s="204" customFormat="true" ht="51.4" hidden="false" customHeight="true" outlineLevel="0" collapsed="false">
      <c r="A552" s="197"/>
      <c r="B552" s="198"/>
      <c r="C552" s="198" t="n">
        <v>2320</v>
      </c>
      <c r="D552" s="199" t="s">
        <v>342</v>
      </c>
      <c r="E552" s="200" t="n">
        <f aca="false">I552</f>
        <v>4400</v>
      </c>
      <c r="F552" s="200" t="n">
        <v>4400</v>
      </c>
      <c r="G552" s="201"/>
      <c r="H552" s="202"/>
      <c r="I552" s="203" t="n">
        <v>4400</v>
      </c>
      <c r="L552" s="203"/>
      <c r="M552" s="197"/>
      <c r="N552" s="198"/>
      <c r="O552" s="198" t="n">
        <v>2320</v>
      </c>
      <c r="P552" s="205" t="s">
        <v>342</v>
      </c>
      <c r="Q552" s="200" t="n">
        <f aca="false">U552</f>
        <v>4400</v>
      </c>
      <c r="R552" s="200"/>
      <c r="S552" s="201"/>
      <c r="T552" s="202"/>
      <c r="U552" s="203" t="n">
        <v>4400</v>
      </c>
      <c r="X552" s="203"/>
      <c r="Y552" s="197"/>
      <c r="Z552" s="198"/>
      <c r="AA552" s="198" t="n">
        <v>2320</v>
      </c>
      <c r="AB552" s="205" t="s">
        <v>342</v>
      </c>
      <c r="AC552" s="200" t="n">
        <f aca="false">AG552</f>
        <v>4400</v>
      </c>
      <c r="AD552" s="200"/>
      <c r="AE552" s="201"/>
      <c r="AF552" s="202"/>
      <c r="AG552" s="203" t="n">
        <v>4400</v>
      </c>
      <c r="AJ552" s="203"/>
      <c r="AK552" s="197"/>
      <c r="AL552" s="198"/>
      <c r="AM552" s="198" t="n">
        <v>2320</v>
      </c>
      <c r="AN552" s="205" t="s">
        <v>342</v>
      </c>
      <c r="AO552" s="200" t="n">
        <f aca="false">AS552</f>
        <v>4400</v>
      </c>
      <c r="AP552" s="200"/>
      <c r="AQ552" s="201"/>
      <c r="AR552" s="202"/>
      <c r="AS552" s="203" t="n">
        <v>4400</v>
      </c>
      <c r="AV552" s="203"/>
      <c r="AW552" s="197"/>
      <c r="AX552" s="198"/>
      <c r="AY552" s="198" t="n">
        <v>2320</v>
      </c>
      <c r="AZ552" s="205" t="s">
        <v>342</v>
      </c>
      <c r="BA552" s="200" t="n">
        <f aca="false">BE552</f>
        <v>4400</v>
      </c>
      <c r="BB552" s="200"/>
      <c r="BC552" s="201"/>
      <c r="BD552" s="202"/>
      <c r="BE552" s="203" t="n">
        <v>4400</v>
      </c>
      <c r="BH552" s="203"/>
      <c r="BI552" s="197"/>
      <c r="BJ552" s="198"/>
      <c r="BK552" s="198" t="n">
        <v>2320</v>
      </c>
      <c r="BL552" s="205" t="s">
        <v>342</v>
      </c>
      <c r="BM552" s="200" t="n">
        <f aca="false">BQ552</f>
        <v>4400</v>
      </c>
      <c r="BN552" s="200"/>
      <c r="BO552" s="201"/>
      <c r="BP552" s="202"/>
      <c r="BQ552" s="203" t="n">
        <v>4400</v>
      </c>
      <c r="BT552" s="203"/>
      <c r="BU552" s="197"/>
      <c r="BV552" s="198"/>
      <c r="BW552" s="198" t="n">
        <v>2320</v>
      </c>
      <c r="BX552" s="205" t="s">
        <v>342</v>
      </c>
      <c r="BY552" s="200" t="n">
        <f aca="false">CC552</f>
        <v>4400</v>
      </c>
      <c r="BZ552" s="200"/>
      <c r="CA552" s="201"/>
      <c r="CB552" s="202"/>
      <c r="CC552" s="203" t="n">
        <v>4400</v>
      </c>
      <c r="CF552" s="203"/>
      <c r="CG552" s="197"/>
      <c r="CH552" s="198"/>
      <c r="CI552" s="198" t="n">
        <v>2320</v>
      </c>
      <c r="CJ552" s="205" t="s">
        <v>342</v>
      </c>
      <c r="CK552" s="200" t="n">
        <f aca="false">CO552</f>
        <v>4400</v>
      </c>
      <c r="CL552" s="200"/>
      <c r="CM552" s="201"/>
      <c r="CN552" s="202"/>
      <c r="CO552" s="203" t="n">
        <v>4400</v>
      </c>
      <c r="CR552" s="203"/>
      <c r="CS552" s="197"/>
      <c r="CT552" s="198"/>
      <c r="CU552" s="198" t="n">
        <v>2320</v>
      </c>
      <c r="CV552" s="205" t="s">
        <v>342</v>
      </c>
      <c r="CW552" s="200" t="n">
        <f aca="false">DA552</f>
        <v>4400</v>
      </c>
      <c r="CX552" s="200"/>
      <c r="CY552" s="201"/>
      <c r="CZ552" s="202"/>
      <c r="DA552" s="203" t="n">
        <v>4400</v>
      </c>
      <c r="DD552" s="203"/>
      <c r="DE552" s="197"/>
      <c r="DF552" s="198"/>
      <c r="DG552" s="198" t="n">
        <v>2320</v>
      </c>
      <c r="DH552" s="205" t="s">
        <v>342</v>
      </c>
      <c r="DI552" s="200" t="n">
        <f aca="false">DM552</f>
        <v>4400</v>
      </c>
      <c r="DJ552" s="200"/>
      <c r="DK552" s="201"/>
      <c r="DL552" s="202"/>
      <c r="DM552" s="203" t="n">
        <v>4400</v>
      </c>
      <c r="DP552" s="203"/>
      <c r="DQ552" s="197"/>
      <c r="DR552" s="198"/>
      <c r="DS552" s="198" t="n">
        <v>2320</v>
      </c>
      <c r="DT552" s="205" t="s">
        <v>342</v>
      </c>
      <c r="DU552" s="200" t="n">
        <f aca="false">DY552</f>
        <v>4400</v>
      </c>
      <c r="DV552" s="200"/>
      <c r="DW552" s="201"/>
      <c r="DX552" s="202"/>
      <c r="DY552" s="203" t="n">
        <v>4400</v>
      </c>
      <c r="EB552" s="203"/>
      <c r="EC552" s="197"/>
      <c r="ED552" s="198"/>
      <c r="EE552" s="198" t="n">
        <v>2320</v>
      </c>
      <c r="EF552" s="205" t="s">
        <v>342</v>
      </c>
      <c r="EG552" s="200" t="n">
        <f aca="false">EK552</f>
        <v>4400</v>
      </c>
      <c r="EH552" s="200"/>
      <c r="EI552" s="201"/>
      <c r="EJ552" s="202"/>
      <c r="EK552" s="203" t="n">
        <v>4400</v>
      </c>
      <c r="EN552" s="203"/>
      <c r="EO552" s="197"/>
      <c r="EP552" s="198"/>
      <c r="EQ552" s="198" t="n">
        <v>2320</v>
      </c>
      <c r="ER552" s="205" t="s">
        <v>342</v>
      </c>
      <c r="ES552" s="200" t="n">
        <f aca="false">EW552</f>
        <v>4400</v>
      </c>
      <c r="ET552" s="200"/>
      <c r="EU552" s="201"/>
      <c r="EV552" s="202"/>
      <c r="EW552" s="203" t="n">
        <v>4400</v>
      </c>
      <c r="EZ552" s="203"/>
      <c r="FA552" s="197"/>
      <c r="FB552" s="198"/>
      <c r="FC552" s="198" t="n">
        <v>2320</v>
      </c>
      <c r="FD552" s="205" t="s">
        <v>342</v>
      </c>
      <c r="FE552" s="200" t="n">
        <f aca="false">FI552</f>
        <v>4400</v>
      </c>
      <c r="FF552" s="200"/>
      <c r="FG552" s="201"/>
      <c r="FH552" s="202"/>
      <c r="FI552" s="203" t="n">
        <v>4400</v>
      </c>
      <c r="FL552" s="203"/>
      <c r="FM552" s="197"/>
      <c r="FN552" s="198"/>
      <c r="FO552" s="198" t="n">
        <v>2320</v>
      </c>
      <c r="FP552" s="205" t="s">
        <v>342</v>
      </c>
      <c r="FQ552" s="200" t="n">
        <f aca="false">FU552</f>
        <v>4400</v>
      </c>
      <c r="FR552" s="200"/>
      <c r="FS552" s="201"/>
      <c r="FT552" s="202"/>
      <c r="FU552" s="203" t="n">
        <v>4400</v>
      </c>
      <c r="FX552" s="203"/>
      <c r="FY552" s="197"/>
      <c r="FZ552" s="198"/>
      <c r="GA552" s="198" t="n">
        <v>2320</v>
      </c>
      <c r="GB552" s="205" t="s">
        <v>342</v>
      </c>
      <c r="GC552" s="200" t="n">
        <f aca="false">GG552</f>
        <v>4400</v>
      </c>
      <c r="GD552" s="200"/>
      <c r="GE552" s="201"/>
      <c r="GF552" s="202"/>
      <c r="GG552" s="203" t="n">
        <v>4400</v>
      </c>
      <c r="GJ552" s="203"/>
      <c r="GK552" s="197"/>
      <c r="GL552" s="198"/>
      <c r="GM552" s="198" t="n">
        <v>2320</v>
      </c>
      <c r="GN552" s="205" t="s">
        <v>342</v>
      </c>
      <c r="GO552" s="200" t="n">
        <f aca="false">GS552</f>
        <v>4400</v>
      </c>
      <c r="GP552" s="200"/>
      <c r="GQ552" s="201"/>
      <c r="GR552" s="202"/>
      <c r="GS552" s="203" t="n">
        <v>4400</v>
      </c>
      <c r="GV552" s="203"/>
      <c r="GW552" s="197"/>
      <c r="GX552" s="198"/>
      <c r="GY552" s="198" t="n">
        <v>2320</v>
      </c>
      <c r="GZ552" s="205" t="s">
        <v>342</v>
      </c>
      <c r="HA552" s="200" t="n">
        <f aca="false">HE552</f>
        <v>4400</v>
      </c>
      <c r="HB552" s="200"/>
      <c r="HC552" s="201"/>
      <c r="HD552" s="202"/>
      <c r="HE552" s="203" t="n">
        <v>4400</v>
      </c>
      <c r="HH552" s="203"/>
      <c r="HI552" s="197"/>
      <c r="HJ552" s="198"/>
      <c r="HK552" s="198" t="n">
        <v>2320</v>
      </c>
      <c r="HL552" s="205" t="s">
        <v>342</v>
      </c>
      <c r="HM552" s="200" t="n">
        <f aca="false">HQ552</f>
        <v>4400</v>
      </c>
      <c r="HN552" s="200"/>
      <c r="HO552" s="201"/>
      <c r="HP552" s="202"/>
      <c r="HQ552" s="203" t="n">
        <v>4400</v>
      </c>
      <c r="HT552" s="203"/>
      <c r="HU552" s="197"/>
      <c r="HV552" s="198"/>
      <c r="HW552" s="198" t="n">
        <v>2320</v>
      </c>
      <c r="HX552" s="205" t="s">
        <v>342</v>
      </c>
      <c r="HY552" s="200" t="n">
        <f aca="false">IC552</f>
        <v>4400</v>
      </c>
      <c r="HZ552" s="200"/>
      <c r="IA552" s="201"/>
      <c r="IB552" s="202"/>
      <c r="IC552" s="203" t="n">
        <v>4400</v>
      </c>
      <c r="IF552" s="203"/>
      <c r="IG552" s="197"/>
      <c r="IH552" s="198"/>
      <c r="II552" s="198" t="n">
        <v>2320</v>
      </c>
      <c r="IJ552" s="205" t="s">
        <v>342</v>
      </c>
      <c r="IK552" s="200" t="n">
        <f aca="false">IO552</f>
        <v>4400</v>
      </c>
      <c r="IL552" s="200"/>
      <c r="IM552" s="201"/>
      <c r="IN552" s="202"/>
      <c r="IO552" s="203" t="n">
        <v>4400</v>
      </c>
      <c r="IR552" s="203"/>
      <c r="IS552" s="197"/>
      <c r="IT552" s="198"/>
      <c r="IU552" s="198" t="n">
        <v>2320</v>
      </c>
      <c r="IV552" s="205" t="s">
        <v>342</v>
      </c>
    </row>
    <row r="553" customFormat="false" ht="31.5" hidden="false" customHeight="true" outlineLevel="0" collapsed="false">
      <c r="A553" s="82"/>
      <c r="B553" s="82"/>
      <c r="C553" s="82" t="n">
        <v>2820</v>
      </c>
      <c r="D553" s="83" t="s">
        <v>343</v>
      </c>
      <c r="E553" s="46" t="n">
        <f aca="false">F553+L553</f>
        <v>55400</v>
      </c>
      <c r="F553" s="46" t="n">
        <f aca="false">I553</f>
        <v>55400</v>
      </c>
      <c r="G553" s="149"/>
      <c r="H553" s="194"/>
      <c r="I553" s="46" t="n">
        <f aca="false">45400+10000</f>
        <v>55400</v>
      </c>
      <c r="J553" s="195"/>
      <c r="K553" s="195"/>
      <c r="L553" s="194"/>
    </row>
    <row r="554" customFormat="false" ht="18.2" hidden="false" customHeight="true" outlineLevel="0" collapsed="false">
      <c r="A554" s="82"/>
      <c r="B554" s="82"/>
      <c r="C554" s="82" t="n">
        <v>4210</v>
      </c>
      <c r="D554" s="88" t="s">
        <v>344</v>
      </c>
      <c r="E554" s="46" t="n">
        <f aca="false">F554+L554</f>
        <v>31700</v>
      </c>
      <c r="F554" s="46" t="n">
        <v>31700</v>
      </c>
      <c r="G554" s="149"/>
      <c r="H554" s="194"/>
      <c r="I554" s="194"/>
      <c r="J554" s="195"/>
      <c r="K554" s="195"/>
      <c r="L554" s="194"/>
    </row>
    <row r="555" customFormat="false" ht="18.2" hidden="false" customHeight="true" outlineLevel="0" collapsed="false">
      <c r="A555" s="82"/>
      <c r="B555" s="82"/>
      <c r="C555" s="82" t="n">
        <v>4300</v>
      </c>
      <c r="D555" s="83" t="s">
        <v>295</v>
      </c>
      <c r="E555" s="46" t="n">
        <f aca="false">F555+L555</f>
        <v>130500</v>
      </c>
      <c r="F555" s="46" t="n">
        <v>130500</v>
      </c>
      <c r="G555" s="149"/>
      <c r="H555" s="194"/>
      <c r="I555" s="194"/>
      <c r="J555" s="195"/>
      <c r="K555" s="195"/>
      <c r="L555" s="194"/>
    </row>
    <row r="556" customFormat="false" ht="18.6" hidden="false" customHeight="true" outlineLevel="0" collapsed="false">
      <c r="A556" s="78" t="n">
        <v>926</v>
      </c>
      <c r="B556" s="78"/>
      <c r="C556" s="78"/>
      <c r="D556" s="79" t="s">
        <v>345</v>
      </c>
      <c r="E556" s="40" t="n">
        <f aca="false">E557+E560+E564+E562</f>
        <v>2212900</v>
      </c>
      <c r="F556" s="40" t="n">
        <f aca="false">F557+F560+F564+F562</f>
        <v>412900</v>
      </c>
      <c r="G556" s="40" t="n">
        <f aca="false">G557+G560+G564+G562</f>
        <v>0</v>
      </c>
      <c r="H556" s="40" t="n">
        <f aca="false">H557+H560+H564+H562</f>
        <v>0</v>
      </c>
      <c r="I556" s="40" t="n">
        <f aca="false">I557+I560+I564+I562</f>
        <v>317600</v>
      </c>
      <c r="J556" s="40" t="n">
        <f aca="false">J557+J560+J564+J562</f>
        <v>0</v>
      </c>
      <c r="K556" s="40" t="n">
        <f aca="false">K557+K560+K564+K562</f>
        <v>0</v>
      </c>
      <c r="L556" s="40" t="n">
        <f aca="false">L557+L560+L564+L562</f>
        <v>1800000</v>
      </c>
    </row>
    <row r="557" customFormat="false" ht="18.6" hidden="false" customHeight="true" outlineLevel="0" collapsed="false">
      <c r="A557" s="81"/>
      <c r="B557" s="81" t="n">
        <v>92601</v>
      </c>
      <c r="C557" s="81"/>
      <c r="D557" s="151" t="s">
        <v>346</v>
      </c>
      <c r="E557" s="43" t="n">
        <f aca="false">E559+E558</f>
        <v>1730000</v>
      </c>
      <c r="F557" s="43" t="n">
        <f aca="false">F559+F558</f>
        <v>0</v>
      </c>
      <c r="G557" s="43" t="n">
        <f aca="false">G559+G558</f>
        <v>0</v>
      </c>
      <c r="H557" s="43" t="n">
        <f aca="false">H559+H558</f>
        <v>0</v>
      </c>
      <c r="I557" s="43" t="n">
        <f aca="false">I559+I558</f>
        <v>0</v>
      </c>
      <c r="J557" s="43" t="n">
        <f aca="false">J559+J558</f>
        <v>0</v>
      </c>
      <c r="K557" s="43" t="n">
        <f aca="false">K559+K558</f>
        <v>0</v>
      </c>
      <c r="L557" s="43" t="n">
        <f aca="false">L559+L558</f>
        <v>1730000</v>
      </c>
    </row>
    <row r="558" customFormat="false" ht="54.75" hidden="false" customHeight="true" outlineLevel="0" collapsed="false">
      <c r="A558" s="81"/>
      <c r="B558" s="81"/>
      <c r="C558" s="82" t="n">
        <v>6620</v>
      </c>
      <c r="D558" s="154" t="s">
        <v>204</v>
      </c>
      <c r="E558" s="46" t="n">
        <f aca="false">F558+L558</f>
        <v>330000</v>
      </c>
      <c r="F558" s="149" t="n">
        <f aca="false">SUM(G558:K558)</f>
        <v>0</v>
      </c>
      <c r="G558" s="149"/>
      <c r="H558" s="194"/>
      <c r="I558" s="194"/>
      <c r="J558" s="195"/>
      <c r="K558" s="195"/>
      <c r="L558" s="46" t="n">
        <v>330000</v>
      </c>
    </row>
    <row r="559" customFormat="false" ht="23.2" hidden="false" customHeight="true" outlineLevel="0" collapsed="false">
      <c r="A559" s="81"/>
      <c r="B559" s="82"/>
      <c r="C559" s="82" t="n">
        <v>6050</v>
      </c>
      <c r="D559" s="83" t="s">
        <v>199</v>
      </c>
      <c r="E559" s="46" t="n">
        <f aca="false">F559+L559</f>
        <v>1400000</v>
      </c>
      <c r="F559" s="149" t="n">
        <f aca="false">SUM(G559:K559)</f>
        <v>0</v>
      </c>
      <c r="G559" s="149"/>
      <c r="H559" s="194"/>
      <c r="I559" s="194"/>
      <c r="J559" s="195"/>
      <c r="K559" s="195"/>
      <c r="L559" s="46" t="n">
        <v>1400000</v>
      </c>
    </row>
    <row r="560" customFormat="false" ht="18.6" hidden="false" customHeight="true" outlineLevel="0" collapsed="false">
      <c r="A560" s="81"/>
      <c r="B560" s="81" t="n">
        <v>92604</v>
      </c>
      <c r="C560" s="81"/>
      <c r="D560" s="151" t="s">
        <v>347</v>
      </c>
      <c r="E560" s="43" t="n">
        <f aca="false">E561</f>
        <v>7000</v>
      </c>
      <c r="F560" s="43" t="n">
        <f aca="false">F561</f>
        <v>7000</v>
      </c>
      <c r="G560" s="43" t="n">
        <f aca="false">G561</f>
        <v>0</v>
      </c>
      <c r="H560" s="43" t="n">
        <f aca="false">H561</f>
        <v>0</v>
      </c>
      <c r="I560" s="43" t="n">
        <f aca="false">I561</f>
        <v>7000</v>
      </c>
      <c r="J560" s="43" t="n">
        <f aca="false">J561</f>
        <v>0</v>
      </c>
      <c r="K560" s="43" t="n">
        <f aca="false">K561</f>
        <v>0</v>
      </c>
      <c r="L560" s="43" t="n">
        <f aca="false">L561</f>
        <v>0</v>
      </c>
    </row>
    <row r="561" customFormat="false" ht="40.7" hidden="false" customHeight="true" outlineLevel="0" collapsed="false">
      <c r="A561" s="81"/>
      <c r="B561" s="82"/>
      <c r="C561" s="82" t="n">
        <v>2820</v>
      </c>
      <c r="D561" s="83" t="s">
        <v>348</v>
      </c>
      <c r="E561" s="46" t="n">
        <f aca="false">F561+L561</f>
        <v>7000</v>
      </c>
      <c r="F561" s="149" t="n">
        <f aca="false">SUM(G561:K561)</f>
        <v>7000</v>
      </c>
      <c r="G561" s="149"/>
      <c r="H561" s="194"/>
      <c r="I561" s="46" t="n">
        <v>7000</v>
      </c>
      <c r="J561" s="195"/>
      <c r="K561" s="195"/>
      <c r="L561" s="194"/>
    </row>
    <row r="562" s="207" customFormat="true" ht="22.35" hidden="false" customHeight="true" outlineLevel="0" collapsed="false">
      <c r="A562" s="81"/>
      <c r="B562" s="81" t="n">
        <v>92605</v>
      </c>
      <c r="C562" s="81"/>
      <c r="D562" s="151" t="s">
        <v>349</v>
      </c>
      <c r="E562" s="43" t="n">
        <f aca="false">E563</f>
        <v>307800</v>
      </c>
      <c r="F562" s="43" t="n">
        <f aca="false">F563</f>
        <v>307800</v>
      </c>
      <c r="G562" s="43" t="n">
        <f aca="false">G563</f>
        <v>0</v>
      </c>
      <c r="H562" s="43" t="n">
        <f aca="false">H563</f>
        <v>0</v>
      </c>
      <c r="I562" s="43" t="n">
        <f aca="false">I563</f>
        <v>307800</v>
      </c>
      <c r="J562" s="43" t="n">
        <f aca="false">J563</f>
        <v>0</v>
      </c>
      <c r="K562" s="43" t="n">
        <f aca="false">K563</f>
        <v>0</v>
      </c>
      <c r="L562" s="43" t="n">
        <f aca="false">L563</f>
        <v>0</v>
      </c>
      <c r="M562" s="162"/>
      <c r="N562" s="162"/>
      <c r="O562" s="162"/>
      <c r="P562" s="206"/>
      <c r="Y562" s="162"/>
      <c r="Z562" s="162"/>
      <c r="AA562" s="162"/>
      <c r="AB562" s="206"/>
      <c r="AK562" s="162"/>
      <c r="AL562" s="162"/>
      <c r="AM562" s="162"/>
      <c r="AN562" s="206"/>
      <c r="AW562" s="162"/>
      <c r="AX562" s="162"/>
      <c r="AY562" s="162"/>
      <c r="AZ562" s="206"/>
      <c r="BI562" s="162"/>
      <c r="BJ562" s="162"/>
      <c r="BK562" s="162"/>
      <c r="BL562" s="206"/>
      <c r="BU562" s="162"/>
      <c r="BV562" s="162"/>
      <c r="BW562" s="162"/>
      <c r="BX562" s="206"/>
      <c r="CG562" s="162"/>
      <c r="CH562" s="162"/>
      <c r="CI562" s="162"/>
      <c r="CJ562" s="206"/>
      <c r="CN562" s="43" t="n">
        <f aca="false">CN563</f>
        <v>0</v>
      </c>
      <c r="CO562" s="43" t="n">
        <f aca="false">CO563</f>
        <v>307800</v>
      </c>
      <c r="CP562" s="43" t="n">
        <f aca="false">CP563</f>
        <v>0</v>
      </c>
      <c r="CQ562" s="43" t="n">
        <f aca="false">CQ563</f>
        <v>0</v>
      </c>
      <c r="CR562" s="43" t="n">
        <f aca="false">CR563</f>
        <v>0</v>
      </c>
      <c r="CS562" s="81"/>
      <c r="CT562" s="81" t="n">
        <v>92605</v>
      </c>
      <c r="CU562" s="81"/>
      <c r="CV562" s="151" t="s">
        <v>349</v>
      </c>
      <c r="CW562" s="43" t="n">
        <f aca="false">CW563</f>
        <v>307800</v>
      </c>
      <c r="CX562" s="43" t="n">
        <f aca="false">CX563</f>
        <v>307800</v>
      </c>
      <c r="CY562" s="43" t="n">
        <f aca="false">CY563</f>
        <v>0</v>
      </c>
      <c r="CZ562" s="43" t="n">
        <f aca="false">CZ563</f>
        <v>0</v>
      </c>
      <c r="DA562" s="43" t="n">
        <f aca="false">DA563</f>
        <v>307800</v>
      </c>
      <c r="DB562" s="43" t="n">
        <f aca="false">DB563</f>
        <v>0</v>
      </c>
      <c r="DC562" s="43" t="n">
        <f aca="false">DC563</f>
        <v>0</v>
      </c>
      <c r="DD562" s="43" t="n">
        <f aca="false">DD563</f>
        <v>0</v>
      </c>
      <c r="DE562" s="81"/>
      <c r="DF562" s="81" t="n">
        <v>92605</v>
      </c>
      <c r="DG562" s="81"/>
      <c r="DH562" s="151" t="s">
        <v>349</v>
      </c>
      <c r="DI562" s="43" t="n">
        <f aca="false">DI563</f>
        <v>307800</v>
      </c>
      <c r="DJ562" s="43" t="n">
        <f aca="false">DJ563</f>
        <v>307800</v>
      </c>
      <c r="DK562" s="43" t="n">
        <f aca="false">DK563</f>
        <v>0</v>
      </c>
      <c r="DL562" s="43" t="n">
        <f aca="false">DL563</f>
        <v>0</v>
      </c>
      <c r="DM562" s="43" t="n">
        <f aca="false">DM563</f>
        <v>307800</v>
      </c>
      <c r="DN562" s="43" t="n">
        <f aca="false">DN563</f>
        <v>0</v>
      </c>
      <c r="DO562" s="43" t="n">
        <f aca="false">DO563</f>
        <v>0</v>
      </c>
      <c r="DP562" s="43" t="n">
        <f aca="false">DP563</f>
        <v>0</v>
      </c>
      <c r="DQ562" s="81"/>
      <c r="DR562" s="81" t="n">
        <v>92605</v>
      </c>
      <c r="DS562" s="81"/>
      <c r="DT562" s="151" t="s">
        <v>349</v>
      </c>
      <c r="DU562" s="43" t="n">
        <f aca="false">DU563</f>
        <v>307800</v>
      </c>
      <c r="DV562" s="43" t="n">
        <f aca="false">DV563</f>
        <v>307800</v>
      </c>
      <c r="DW562" s="43" t="n">
        <f aca="false">DW563</f>
        <v>0</v>
      </c>
      <c r="DX562" s="43" t="n">
        <f aca="false">DX563</f>
        <v>0</v>
      </c>
      <c r="DY562" s="43" t="n">
        <f aca="false">DY563</f>
        <v>307800</v>
      </c>
      <c r="DZ562" s="43" t="n">
        <f aca="false">DZ563</f>
        <v>0</v>
      </c>
      <c r="EA562" s="43" t="n">
        <f aca="false">EA563</f>
        <v>0</v>
      </c>
      <c r="EB562" s="43" t="n">
        <f aca="false">EB563</f>
        <v>0</v>
      </c>
      <c r="EC562" s="81"/>
      <c r="ED562" s="81" t="n">
        <v>92605</v>
      </c>
      <c r="EE562" s="81"/>
      <c r="EF562" s="151" t="s">
        <v>349</v>
      </c>
      <c r="EG562" s="43" t="n">
        <f aca="false">EG563</f>
        <v>307800</v>
      </c>
      <c r="EH562" s="43" t="n">
        <f aca="false">EH563</f>
        <v>307800</v>
      </c>
      <c r="EI562" s="43" t="n">
        <f aca="false">EI563</f>
        <v>0</v>
      </c>
      <c r="EJ562" s="43" t="n">
        <f aca="false">EJ563</f>
        <v>0</v>
      </c>
      <c r="EK562" s="43" t="n">
        <f aca="false">EK563</f>
        <v>307800</v>
      </c>
      <c r="EL562" s="43" t="n">
        <f aca="false">EL563</f>
        <v>0</v>
      </c>
      <c r="EM562" s="43" t="n">
        <f aca="false">EM563</f>
        <v>0</v>
      </c>
      <c r="EN562" s="43" t="n">
        <f aca="false">EN563</f>
        <v>0</v>
      </c>
      <c r="EO562" s="81"/>
      <c r="EP562" s="81" t="n">
        <v>92605</v>
      </c>
      <c r="EQ562" s="81"/>
      <c r="ER562" s="151" t="s">
        <v>349</v>
      </c>
      <c r="ES562" s="43" t="n">
        <f aca="false">ES563</f>
        <v>307800</v>
      </c>
      <c r="ET562" s="43" t="n">
        <f aca="false">ET563</f>
        <v>307800</v>
      </c>
      <c r="EU562" s="43" t="n">
        <f aca="false">EU563</f>
        <v>0</v>
      </c>
      <c r="EV562" s="43" t="n">
        <f aca="false">EV563</f>
        <v>0</v>
      </c>
      <c r="EW562" s="43" t="n">
        <f aca="false">EW563</f>
        <v>307800</v>
      </c>
      <c r="EX562" s="43" t="n">
        <f aca="false">EX563</f>
        <v>0</v>
      </c>
      <c r="EY562" s="43" t="n">
        <f aca="false">EY563</f>
        <v>0</v>
      </c>
      <c r="EZ562" s="43" t="n">
        <f aca="false">EZ563</f>
        <v>0</v>
      </c>
      <c r="FA562" s="81"/>
      <c r="FB562" s="81" t="n">
        <v>92605</v>
      </c>
      <c r="FC562" s="81"/>
      <c r="FD562" s="151" t="s">
        <v>349</v>
      </c>
      <c r="FE562" s="43" t="n">
        <f aca="false">FE563</f>
        <v>307800</v>
      </c>
      <c r="FF562" s="43" t="n">
        <f aca="false">FF563</f>
        <v>307800</v>
      </c>
      <c r="FG562" s="43" t="n">
        <f aca="false">FG563</f>
        <v>0</v>
      </c>
      <c r="FH562" s="43" t="n">
        <f aca="false">FH563</f>
        <v>0</v>
      </c>
      <c r="FI562" s="43" t="n">
        <f aca="false">FI563</f>
        <v>307800</v>
      </c>
      <c r="FJ562" s="43" t="n">
        <f aca="false">FJ563</f>
        <v>0</v>
      </c>
      <c r="FK562" s="43" t="n">
        <f aca="false">FK563</f>
        <v>0</v>
      </c>
      <c r="FL562" s="43" t="n">
        <f aca="false">FL563</f>
        <v>0</v>
      </c>
      <c r="FM562" s="81"/>
      <c r="FN562" s="81" t="n">
        <v>92605</v>
      </c>
      <c r="FO562" s="81"/>
      <c r="FP562" s="151" t="s">
        <v>349</v>
      </c>
      <c r="FQ562" s="43" t="n">
        <f aca="false">FQ563</f>
        <v>307800</v>
      </c>
      <c r="FR562" s="43" t="n">
        <f aca="false">FR563</f>
        <v>307800</v>
      </c>
      <c r="FS562" s="43" t="n">
        <f aca="false">FS563</f>
        <v>0</v>
      </c>
      <c r="FT562" s="43" t="n">
        <f aca="false">FT563</f>
        <v>0</v>
      </c>
      <c r="FU562" s="43" t="n">
        <f aca="false">FU563</f>
        <v>307800</v>
      </c>
      <c r="FV562" s="43" t="n">
        <f aca="false">FV563</f>
        <v>0</v>
      </c>
      <c r="FW562" s="43" t="n">
        <f aca="false">FW563</f>
        <v>0</v>
      </c>
      <c r="FX562" s="43" t="n">
        <f aca="false">FX563</f>
        <v>0</v>
      </c>
      <c r="FY562" s="81"/>
      <c r="FZ562" s="81" t="n">
        <v>92605</v>
      </c>
      <c r="GA562" s="81"/>
      <c r="GB562" s="151" t="s">
        <v>349</v>
      </c>
      <c r="GC562" s="43" t="n">
        <f aca="false">GC563</f>
        <v>307800</v>
      </c>
      <c r="GD562" s="43" t="n">
        <f aca="false">GD563</f>
        <v>307800</v>
      </c>
      <c r="GE562" s="43" t="n">
        <f aca="false">GE563</f>
        <v>0</v>
      </c>
      <c r="GF562" s="43" t="n">
        <f aca="false">GF563</f>
        <v>0</v>
      </c>
      <c r="GG562" s="43" t="n">
        <f aca="false">GG563</f>
        <v>307800</v>
      </c>
      <c r="GH562" s="43" t="n">
        <f aca="false">GH563</f>
        <v>0</v>
      </c>
      <c r="GI562" s="43" t="n">
        <f aca="false">GI563</f>
        <v>0</v>
      </c>
      <c r="GJ562" s="43" t="n">
        <f aca="false">GJ563</f>
        <v>0</v>
      </c>
      <c r="GK562" s="81"/>
      <c r="GL562" s="81" t="n">
        <v>92605</v>
      </c>
      <c r="GM562" s="81"/>
      <c r="GN562" s="151" t="s">
        <v>349</v>
      </c>
      <c r="GO562" s="43" t="n">
        <f aca="false">GO563</f>
        <v>307800</v>
      </c>
      <c r="GP562" s="43" t="n">
        <f aca="false">GP563</f>
        <v>307800</v>
      </c>
      <c r="GQ562" s="43" t="n">
        <f aca="false">GQ563</f>
        <v>0</v>
      </c>
      <c r="GR562" s="43" t="n">
        <f aca="false">GR563</f>
        <v>0</v>
      </c>
      <c r="GS562" s="43" t="n">
        <f aca="false">GS563</f>
        <v>307800</v>
      </c>
      <c r="GT562" s="43" t="n">
        <f aca="false">GT563</f>
        <v>0</v>
      </c>
      <c r="GU562" s="43" t="n">
        <f aca="false">GU563</f>
        <v>0</v>
      </c>
      <c r="GV562" s="43" t="n">
        <f aca="false">GV563</f>
        <v>0</v>
      </c>
      <c r="GW562" s="81"/>
      <c r="GX562" s="81" t="n">
        <v>92605</v>
      </c>
      <c r="GY562" s="81"/>
      <c r="GZ562" s="151" t="s">
        <v>349</v>
      </c>
      <c r="HA562" s="43" t="n">
        <f aca="false">HA563</f>
        <v>307800</v>
      </c>
      <c r="HB562" s="43" t="n">
        <f aca="false">HB563</f>
        <v>307800</v>
      </c>
      <c r="HC562" s="43" t="n">
        <f aca="false">HC563</f>
        <v>0</v>
      </c>
      <c r="HD562" s="43" t="n">
        <f aca="false">HD563</f>
        <v>0</v>
      </c>
      <c r="HE562" s="43" t="n">
        <f aca="false">HE563</f>
        <v>307800</v>
      </c>
      <c r="HF562" s="43" t="n">
        <f aca="false">HF563</f>
        <v>0</v>
      </c>
      <c r="HG562" s="43" t="n">
        <f aca="false">HG563</f>
        <v>0</v>
      </c>
      <c r="HH562" s="43" t="n">
        <f aca="false">HH563</f>
        <v>0</v>
      </c>
      <c r="HI562" s="81"/>
      <c r="HJ562" s="81" t="n">
        <v>92605</v>
      </c>
      <c r="HK562" s="81"/>
      <c r="HL562" s="151" t="s">
        <v>349</v>
      </c>
      <c r="HM562" s="43" t="n">
        <f aca="false">HM563</f>
        <v>307800</v>
      </c>
      <c r="HN562" s="43" t="n">
        <f aca="false">HN563</f>
        <v>307800</v>
      </c>
      <c r="HO562" s="43" t="n">
        <f aca="false">HO563</f>
        <v>0</v>
      </c>
      <c r="HP562" s="43" t="n">
        <f aca="false">HP563</f>
        <v>0</v>
      </c>
      <c r="HQ562" s="43" t="n">
        <f aca="false">HQ563</f>
        <v>307800</v>
      </c>
      <c r="HR562" s="43" t="n">
        <f aca="false">HR563</f>
        <v>0</v>
      </c>
      <c r="HS562" s="43" t="n">
        <f aca="false">HS563</f>
        <v>0</v>
      </c>
      <c r="HT562" s="43" t="n">
        <f aca="false">HT563</f>
        <v>0</v>
      </c>
      <c r="HU562" s="81"/>
      <c r="HV562" s="81" t="n">
        <v>92605</v>
      </c>
      <c r="HW562" s="81"/>
      <c r="HX562" s="151" t="s">
        <v>349</v>
      </c>
      <c r="HY562" s="43" t="n">
        <f aca="false">HY563</f>
        <v>307800</v>
      </c>
      <c r="HZ562" s="43" t="n">
        <f aca="false">HZ563</f>
        <v>307800</v>
      </c>
      <c r="IA562" s="43" t="n">
        <f aca="false">IA563</f>
        <v>0</v>
      </c>
      <c r="IB562" s="43" t="n">
        <f aca="false">IB563</f>
        <v>0</v>
      </c>
      <c r="IC562" s="43" t="n">
        <f aca="false">IC563</f>
        <v>307800</v>
      </c>
      <c r="ID562" s="43" t="n">
        <f aca="false">ID563</f>
        <v>0</v>
      </c>
      <c r="IE562" s="43" t="n">
        <f aca="false">IE563</f>
        <v>0</v>
      </c>
      <c r="IF562" s="43" t="n">
        <f aca="false">IF563</f>
        <v>0</v>
      </c>
      <c r="IG562" s="81"/>
      <c r="IH562" s="81" t="n">
        <v>92605</v>
      </c>
      <c r="II562" s="81"/>
      <c r="IJ562" s="151" t="s">
        <v>349</v>
      </c>
      <c r="IK562" s="43" t="n">
        <f aca="false">IK563</f>
        <v>307800</v>
      </c>
      <c r="IL562" s="43" t="n">
        <f aca="false">IL563</f>
        <v>307800</v>
      </c>
      <c r="IM562" s="43" t="n">
        <f aca="false">IM563</f>
        <v>0</v>
      </c>
      <c r="IN562" s="43" t="n">
        <f aca="false">IN563</f>
        <v>0</v>
      </c>
      <c r="IO562" s="43" t="n">
        <f aca="false">IO563</f>
        <v>307800</v>
      </c>
      <c r="IP562" s="43" t="n">
        <f aca="false">IP563</f>
        <v>0</v>
      </c>
      <c r="IQ562" s="43" t="n">
        <f aca="false">IQ563</f>
        <v>0</v>
      </c>
      <c r="IR562" s="43" t="n">
        <f aca="false">IR563</f>
        <v>0</v>
      </c>
      <c r="IS562" s="81"/>
      <c r="IT562" s="81" t="n">
        <v>92605</v>
      </c>
      <c r="IU562" s="81"/>
      <c r="IV562" s="151" t="s">
        <v>349</v>
      </c>
    </row>
    <row r="563" s="195" customFormat="true" ht="31.5" hidden="false" customHeight="true" outlineLevel="0" collapsed="false">
      <c r="A563" s="81"/>
      <c r="B563" s="82"/>
      <c r="C563" s="82" t="n">
        <v>2820</v>
      </c>
      <c r="D563" s="83" t="s">
        <v>348</v>
      </c>
      <c r="E563" s="46" t="n">
        <f aca="false">F563+L563</f>
        <v>307800</v>
      </c>
      <c r="F563" s="149" t="n">
        <f aca="false">SUM(G563:K563)</f>
        <v>307800</v>
      </c>
      <c r="G563" s="149"/>
      <c r="H563" s="194"/>
      <c r="I563" s="46" t="n">
        <f aca="false">307800</f>
        <v>307800</v>
      </c>
      <c r="L563" s="208"/>
      <c r="M563" s="162"/>
      <c r="N563" s="163"/>
      <c r="O563" s="163"/>
      <c r="P563" s="164"/>
      <c r="Q563" s="53"/>
      <c r="R563" s="165"/>
      <c r="S563" s="165"/>
      <c r="T563" s="133"/>
      <c r="U563" s="53"/>
      <c r="V563" s="196"/>
      <c r="W563" s="196"/>
      <c r="X563" s="209"/>
      <c r="Y563" s="162"/>
      <c r="Z563" s="163"/>
      <c r="AA563" s="163"/>
      <c r="AB563" s="164"/>
      <c r="AC563" s="53"/>
      <c r="AD563" s="165"/>
      <c r="AE563" s="165"/>
      <c r="AF563" s="133"/>
      <c r="AG563" s="53"/>
      <c r="AH563" s="196"/>
      <c r="AI563" s="196"/>
      <c r="AJ563" s="209"/>
      <c r="AK563" s="162"/>
      <c r="AL563" s="163"/>
      <c r="AM563" s="163"/>
      <c r="AN563" s="164"/>
      <c r="AO563" s="53"/>
      <c r="AP563" s="165"/>
      <c r="AQ563" s="165"/>
      <c r="AR563" s="133"/>
      <c r="AS563" s="53"/>
      <c r="AT563" s="196"/>
      <c r="AU563" s="196"/>
      <c r="AV563" s="209"/>
      <c r="AW563" s="162"/>
      <c r="AX563" s="163"/>
      <c r="AY563" s="163"/>
      <c r="AZ563" s="164"/>
      <c r="BA563" s="53"/>
      <c r="BB563" s="165"/>
      <c r="BC563" s="165"/>
      <c r="BD563" s="133"/>
      <c r="BE563" s="53"/>
      <c r="BF563" s="196"/>
      <c r="BG563" s="196"/>
      <c r="BH563" s="209"/>
      <c r="BI563" s="162"/>
      <c r="BJ563" s="163"/>
      <c r="BK563" s="163"/>
      <c r="BL563" s="164"/>
      <c r="BM563" s="53"/>
      <c r="BN563" s="165"/>
      <c r="BO563" s="165"/>
      <c r="BP563" s="133"/>
      <c r="BQ563" s="53"/>
      <c r="BR563" s="196"/>
      <c r="BS563" s="196"/>
      <c r="BT563" s="209"/>
      <c r="BU563" s="162"/>
      <c r="BV563" s="163"/>
      <c r="BW563" s="163"/>
      <c r="BX563" s="164"/>
      <c r="BY563" s="53"/>
      <c r="BZ563" s="165"/>
      <c r="CA563" s="165"/>
      <c r="CB563" s="133"/>
      <c r="CC563" s="53"/>
      <c r="CD563" s="196"/>
      <c r="CE563" s="196"/>
      <c r="CF563" s="209"/>
      <c r="CG563" s="162"/>
      <c r="CH563" s="163"/>
      <c r="CI563" s="163"/>
      <c r="CJ563" s="164"/>
      <c r="CK563" s="53"/>
      <c r="CL563" s="165"/>
      <c r="CM563" s="165"/>
      <c r="CN563" s="194"/>
      <c r="CO563" s="46" t="n">
        <f aca="false">307800</f>
        <v>307800</v>
      </c>
      <c r="CR563" s="208"/>
      <c r="CS563" s="81"/>
      <c r="CT563" s="82"/>
      <c r="CU563" s="82" t="n">
        <v>2820</v>
      </c>
      <c r="CV563" s="83" t="s">
        <v>348</v>
      </c>
      <c r="CW563" s="46" t="n">
        <f aca="false">CX563+DD563</f>
        <v>307800</v>
      </c>
      <c r="CX563" s="149" t="n">
        <f aca="false">SUM(CY563:DC563)</f>
        <v>307800</v>
      </c>
      <c r="CY563" s="149"/>
      <c r="CZ563" s="194"/>
      <c r="DA563" s="46" t="n">
        <f aca="false">307800</f>
        <v>307800</v>
      </c>
      <c r="DD563" s="208"/>
      <c r="DE563" s="81"/>
      <c r="DF563" s="82"/>
      <c r="DG563" s="82" t="n">
        <v>2820</v>
      </c>
      <c r="DH563" s="83" t="s">
        <v>348</v>
      </c>
      <c r="DI563" s="46" t="n">
        <f aca="false">DJ563+DP563</f>
        <v>307800</v>
      </c>
      <c r="DJ563" s="149" t="n">
        <f aca="false">SUM(DK563:DO563)</f>
        <v>307800</v>
      </c>
      <c r="DK563" s="149"/>
      <c r="DL563" s="194"/>
      <c r="DM563" s="46" t="n">
        <f aca="false">307800</f>
        <v>307800</v>
      </c>
      <c r="DP563" s="208"/>
      <c r="DQ563" s="81"/>
      <c r="DR563" s="82"/>
      <c r="DS563" s="82" t="n">
        <v>2820</v>
      </c>
      <c r="DT563" s="83" t="s">
        <v>348</v>
      </c>
      <c r="DU563" s="46" t="n">
        <f aca="false">DV563+EB563</f>
        <v>307800</v>
      </c>
      <c r="DV563" s="149" t="n">
        <f aca="false">SUM(DW563:EA563)</f>
        <v>307800</v>
      </c>
      <c r="DW563" s="149"/>
      <c r="DX563" s="194"/>
      <c r="DY563" s="46" t="n">
        <f aca="false">307800</f>
        <v>307800</v>
      </c>
      <c r="EB563" s="208"/>
      <c r="EC563" s="81"/>
      <c r="ED563" s="82"/>
      <c r="EE563" s="82" t="n">
        <v>2820</v>
      </c>
      <c r="EF563" s="83" t="s">
        <v>348</v>
      </c>
      <c r="EG563" s="46" t="n">
        <f aca="false">EH563+EN563</f>
        <v>307800</v>
      </c>
      <c r="EH563" s="149" t="n">
        <f aca="false">SUM(EI563:EM563)</f>
        <v>307800</v>
      </c>
      <c r="EI563" s="149"/>
      <c r="EJ563" s="194"/>
      <c r="EK563" s="46" t="n">
        <f aca="false">307800</f>
        <v>307800</v>
      </c>
      <c r="EN563" s="208"/>
      <c r="EO563" s="81"/>
      <c r="EP563" s="82"/>
      <c r="EQ563" s="82" t="n">
        <v>2820</v>
      </c>
      <c r="ER563" s="83" t="s">
        <v>348</v>
      </c>
      <c r="ES563" s="46" t="n">
        <f aca="false">ET563+EZ563</f>
        <v>307800</v>
      </c>
      <c r="ET563" s="149" t="n">
        <f aca="false">SUM(EU563:EY563)</f>
        <v>307800</v>
      </c>
      <c r="EU563" s="149"/>
      <c r="EV563" s="194"/>
      <c r="EW563" s="46" t="n">
        <f aca="false">307800</f>
        <v>307800</v>
      </c>
      <c r="EZ563" s="208"/>
      <c r="FA563" s="81"/>
      <c r="FB563" s="82"/>
      <c r="FC563" s="82" t="n">
        <v>2820</v>
      </c>
      <c r="FD563" s="83" t="s">
        <v>348</v>
      </c>
      <c r="FE563" s="46" t="n">
        <f aca="false">FF563+FL563</f>
        <v>307800</v>
      </c>
      <c r="FF563" s="149" t="n">
        <f aca="false">SUM(FG563:FK563)</f>
        <v>307800</v>
      </c>
      <c r="FG563" s="149"/>
      <c r="FH563" s="194"/>
      <c r="FI563" s="46" t="n">
        <f aca="false">307800</f>
        <v>307800</v>
      </c>
      <c r="FL563" s="208"/>
      <c r="FM563" s="81"/>
      <c r="FN563" s="82"/>
      <c r="FO563" s="82" t="n">
        <v>2820</v>
      </c>
      <c r="FP563" s="83" t="s">
        <v>348</v>
      </c>
      <c r="FQ563" s="46" t="n">
        <f aca="false">FR563+FX563</f>
        <v>307800</v>
      </c>
      <c r="FR563" s="149" t="n">
        <f aca="false">SUM(FS563:FW563)</f>
        <v>307800</v>
      </c>
      <c r="FS563" s="149"/>
      <c r="FT563" s="194"/>
      <c r="FU563" s="46" t="n">
        <f aca="false">307800</f>
        <v>307800</v>
      </c>
      <c r="FX563" s="208"/>
      <c r="FY563" s="81"/>
      <c r="FZ563" s="82"/>
      <c r="GA563" s="82" t="n">
        <v>2820</v>
      </c>
      <c r="GB563" s="83" t="s">
        <v>348</v>
      </c>
      <c r="GC563" s="46" t="n">
        <f aca="false">GD563+GJ563</f>
        <v>307800</v>
      </c>
      <c r="GD563" s="149" t="n">
        <f aca="false">SUM(GE563:GI563)</f>
        <v>307800</v>
      </c>
      <c r="GE563" s="149"/>
      <c r="GF563" s="194"/>
      <c r="GG563" s="46" t="n">
        <f aca="false">307800</f>
        <v>307800</v>
      </c>
      <c r="GJ563" s="208"/>
      <c r="GK563" s="81"/>
      <c r="GL563" s="82"/>
      <c r="GM563" s="82" t="n">
        <v>2820</v>
      </c>
      <c r="GN563" s="83" t="s">
        <v>348</v>
      </c>
      <c r="GO563" s="46" t="n">
        <f aca="false">GP563+GV563</f>
        <v>307800</v>
      </c>
      <c r="GP563" s="149" t="n">
        <f aca="false">SUM(GQ563:GU563)</f>
        <v>307800</v>
      </c>
      <c r="GQ563" s="149"/>
      <c r="GR563" s="194"/>
      <c r="GS563" s="46" t="n">
        <f aca="false">307800</f>
        <v>307800</v>
      </c>
      <c r="GV563" s="208"/>
      <c r="GW563" s="81"/>
      <c r="GX563" s="82"/>
      <c r="GY563" s="82" t="n">
        <v>2820</v>
      </c>
      <c r="GZ563" s="83" t="s">
        <v>348</v>
      </c>
      <c r="HA563" s="46" t="n">
        <f aca="false">HB563+HH563</f>
        <v>307800</v>
      </c>
      <c r="HB563" s="149" t="n">
        <f aca="false">SUM(HC563:HG563)</f>
        <v>307800</v>
      </c>
      <c r="HC563" s="149"/>
      <c r="HD563" s="194"/>
      <c r="HE563" s="46" t="n">
        <f aca="false">307800</f>
        <v>307800</v>
      </c>
      <c r="HH563" s="208"/>
      <c r="HI563" s="81"/>
      <c r="HJ563" s="82"/>
      <c r="HK563" s="82" t="n">
        <v>2820</v>
      </c>
      <c r="HL563" s="83" t="s">
        <v>348</v>
      </c>
      <c r="HM563" s="46" t="n">
        <f aca="false">HN563+HT563</f>
        <v>307800</v>
      </c>
      <c r="HN563" s="149" t="n">
        <f aca="false">SUM(HO563:HS563)</f>
        <v>307800</v>
      </c>
      <c r="HO563" s="149"/>
      <c r="HP563" s="194"/>
      <c r="HQ563" s="46" t="n">
        <f aca="false">307800</f>
        <v>307800</v>
      </c>
      <c r="HT563" s="208"/>
      <c r="HU563" s="81"/>
      <c r="HV563" s="82"/>
      <c r="HW563" s="82" t="n">
        <v>2820</v>
      </c>
      <c r="HX563" s="83" t="s">
        <v>348</v>
      </c>
      <c r="HY563" s="46" t="n">
        <f aca="false">HZ563+IF563</f>
        <v>307800</v>
      </c>
      <c r="HZ563" s="149" t="n">
        <f aca="false">SUM(IA563:IE563)</f>
        <v>307800</v>
      </c>
      <c r="IA563" s="149"/>
      <c r="IB563" s="194"/>
      <c r="IC563" s="46" t="n">
        <f aca="false">307800</f>
        <v>307800</v>
      </c>
      <c r="IF563" s="208"/>
      <c r="IG563" s="81"/>
      <c r="IH563" s="82"/>
      <c r="II563" s="82" t="n">
        <v>2820</v>
      </c>
      <c r="IJ563" s="83" t="s">
        <v>348</v>
      </c>
      <c r="IK563" s="46" t="n">
        <f aca="false">IL563+IR563</f>
        <v>307800</v>
      </c>
      <c r="IL563" s="149" t="n">
        <f aca="false">SUM(IM563:IQ563)</f>
        <v>307800</v>
      </c>
      <c r="IM563" s="149"/>
      <c r="IN563" s="194"/>
      <c r="IO563" s="46" t="n">
        <f aca="false">307800</f>
        <v>307800</v>
      </c>
      <c r="IR563" s="208"/>
      <c r="IS563" s="81"/>
      <c r="IT563" s="82"/>
      <c r="IU563" s="82" t="n">
        <v>2820</v>
      </c>
      <c r="IV563" s="83" t="s">
        <v>348</v>
      </c>
    </row>
    <row r="564" customFormat="false" ht="18.6" hidden="false" customHeight="true" outlineLevel="0" collapsed="false">
      <c r="A564" s="81"/>
      <c r="B564" s="81" t="n">
        <v>92695</v>
      </c>
      <c r="C564" s="81"/>
      <c r="D564" s="151" t="s">
        <v>32</v>
      </c>
      <c r="E564" s="43" t="n">
        <f aca="false">SUM(E565:E568)</f>
        <v>168100</v>
      </c>
      <c r="F564" s="43" t="n">
        <f aca="false">SUM(F565:F568)</f>
        <v>98100</v>
      </c>
      <c r="G564" s="43" t="n">
        <f aca="false">SUM(G565:G568)</f>
        <v>0</v>
      </c>
      <c r="H564" s="43" t="n">
        <f aca="false">SUM(H565:H568)</f>
        <v>0</v>
      </c>
      <c r="I564" s="43" t="n">
        <f aca="false">SUM(I565:I568)</f>
        <v>2800</v>
      </c>
      <c r="J564" s="43" t="n">
        <f aca="false">SUM(J565:J568)</f>
        <v>0</v>
      </c>
      <c r="K564" s="43" t="n">
        <f aca="false">SUM(K565:K568)</f>
        <v>0</v>
      </c>
      <c r="L564" s="43" t="n">
        <f aca="false">SUM(L565:L568)</f>
        <v>70000</v>
      </c>
    </row>
    <row r="565" customFormat="false" ht="39" hidden="false" customHeight="true" outlineLevel="0" collapsed="false">
      <c r="A565" s="82"/>
      <c r="B565" s="82"/>
      <c r="C565" s="82" t="n">
        <v>2320</v>
      </c>
      <c r="D565" s="83" t="s">
        <v>350</v>
      </c>
      <c r="E565" s="46" t="n">
        <f aca="false">F565+L565</f>
        <v>2800</v>
      </c>
      <c r="F565" s="149" t="n">
        <f aca="false">SUM(G565:K565)</f>
        <v>2800</v>
      </c>
      <c r="G565" s="149"/>
      <c r="H565" s="194"/>
      <c r="I565" s="46" t="n">
        <v>2800</v>
      </c>
      <c r="J565" s="195"/>
      <c r="K565" s="195"/>
      <c r="L565" s="194"/>
    </row>
    <row r="566" customFormat="false" ht="18.2" hidden="false" customHeight="true" outlineLevel="0" collapsed="false">
      <c r="A566" s="82"/>
      <c r="B566" s="82"/>
      <c r="C566" s="82" t="n">
        <v>4210</v>
      </c>
      <c r="D566" s="83" t="s">
        <v>206</v>
      </c>
      <c r="E566" s="46" t="n">
        <f aca="false">F566+L566</f>
        <v>26700</v>
      </c>
      <c r="F566" s="46" t="n">
        <v>26700</v>
      </c>
      <c r="G566" s="149"/>
      <c r="H566" s="194"/>
      <c r="I566" s="194"/>
      <c r="J566" s="195"/>
      <c r="K566" s="195"/>
      <c r="L566" s="194"/>
    </row>
    <row r="567" customFormat="false" ht="18.2" hidden="false" customHeight="true" outlineLevel="0" collapsed="false">
      <c r="A567" s="82"/>
      <c r="B567" s="82"/>
      <c r="C567" s="82" t="n">
        <v>4300</v>
      </c>
      <c r="D567" s="83" t="s">
        <v>231</v>
      </c>
      <c r="E567" s="46" t="n">
        <f aca="false">F567+L567</f>
        <v>68600</v>
      </c>
      <c r="F567" s="46" t="n">
        <v>68600</v>
      </c>
      <c r="G567" s="149"/>
      <c r="H567" s="194"/>
      <c r="I567" s="194"/>
      <c r="J567" s="195"/>
      <c r="K567" s="195"/>
      <c r="L567" s="194"/>
    </row>
    <row r="568" customFormat="false" ht="24" hidden="false" customHeight="true" outlineLevel="0" collapsed="false">
      <c r="A568" s="82"/>
      <c r="B568" s="82"/>
      <c r="C568" s="82" t="n">
        <v>6060</v>
      </c>
      <c r="D568" s="83" t="s">
        <v>299</v>
      </c>
      <c r="E568" s="46" t="n">
        <f aca="false">F568+L568</f>
        <v>70000</v>
      </c>
      <c r="F568" s="149" t="n">
        <f aca="false">SUM(G568:K568)</f>
        <v>0</v>
      </c>
      <c r="G568" s="149"/>
      <c r="H568" s="194"/>
      <c r="I568" s="194"/>
      <c r="J568" s="195"/>
      <c r="K568" s="195"/>
      <c r="L568" s="46" t="n">
        <v>70000</v>
      </c>
    </row>
    <row r="569" customFormat="false" ht="18.2" hidden="false" customHeight="true" outlineLevel="0" collapsed="false">
      <c r="A569" s="90" t="s">
        <v>150</v>
      </c>
      <c r="B569" s="90"/>
      <c r="C569" s="90"/>
      <c r="D569" s="90"/>
      <c r="E569" s="43" t="n">
        <f aca="false">E556+E541+E511+E507+E457+E432+E113+E108+E104+E100+E91+E47+E37+E29+E15+E11+E8</f>
        <v>42642020.01</v>
      </c>
      <c r="F569" s="43" t="n">
        <f aca="false">F556+F541+F511+F507+F457+F432+F113+F108+F104+F100+F91+F47+F37+F29+F15+F11+F8</f>
        <v>29993950.01</v>
      </c>
      <c r="G569" s="43" t="n">
        <f aca="false">G556+G541+G511+G507+G457+G432+G113+G108+G104+G100+G91+G47+G37+G29+G15+G11+G8</f>
        <v>12370830</v>
      </c>
      <c r="H569" s="43" t="n">
        <f aca="false">H556+H541+H511+H507+H457+H432+H113+H108+H104+H100+H91+H47+H37+H29+H15+H11+H8</f>
        <v>2058090.4</v>
      </c>
      <c r="I569" s="43" t="n">
        <f aca="false">I556+I541+I511+I507+I457+I432+I113+I108+I104+I100+I91+I47+I37+I29+I15+I11+I8</f>
        <v>4663080</v>
      </c>
      <c r="J569" s="43" t="n">
        <f aca="false">J556+J541+J511+J507+J457+J432+J113+J108+J104+J100+J91+J47+J37+J29+J15+J11+J8</f>
        <v>590000</v>
      </c>
      <c r="K569" s="43" t="n">
        <f aca="false">K556+K541+K511+K507+K457+K432+K113+K108+K104+K100+K91+K47+K37+K29+K15+K11+K8</f>
        <v>0</v>
      </c>
      <c r="L569" s="43" t="n">
        <f aca="false">L556+L541+L511+L507+L457+L432+L113+L108+L104+L100+L91+L47+L37+L29+L15+L11+L8</f>
        <v>12648070</v>
      </c>
    </row>
    <row r="570" customFormat="false" ht="18.2" hidden="false" customHeight="true" outlineLevel="0" collapsed="false">
      <c r="E570" s="128" t="n">
        <f aca="false">F569+L569</f>
        <v>42642020.01</v>
      </c>
    </row>
    <row r="571" customFormat="false" ht="18.2" hidden="false" customHeight="true" outlineLevel="0" collapsed="false">
      <c r="I571" s="128" t="n">
        <f aca="false">I569-I543-I422-I327-I221+L17+L558</f>
        <v>1219880</v>
      </c>
    </row>
    <row r="572" customFormat="false" ht="18.2" hidden="false" customHeight="true" outlineLevel="0" collapsed="false">
      <c r="K572" s="128"/>
    </row>
    <row r="573" customFormat="false" ht="18.2" hidden="false" customHeight="true" outlineLevel="0" collapsed="false">
      <c r="E573" s="210"/>
    </row>
    <row r="574" customFormat="false" ht="18.2" hidden="false" customHeight="true" outlineLevel="0" collapsed="false">
      <c r="E574" s="211"/>
    </row>
  </sheetData>
  <mergeCells count="13">
    <mergeCell ref="K1:L1"/>
    <mergeCell ref="A2:L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569:D56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" activeCellId="0" sqref="J1"/>
    </sheetView>
  </sheetViews>
  <sheetFormatPr defaultColWidth="8.9921875" defaultRowHeight="14.05" zeroHeight="false" outlineLevelRow="0" outlineLevelCol="0"/>
  <cols>
    <col collapsed="false" customWidth="true" hidden="false" outlineLevel="0" max="1" min="1" style="212" width="5.55"/>
    <col collapsed="false" customWidth="true" hidden="false" outlineLevel="0" max="2" min="2" style="212" width="8.65"/>
    <col collapsed="false" customWidth="true" hidden="false" outlineLevel="0" max="3" min="3" style="212" width="6.85"/>
    <col collapsed="false" customWidth="true" hidden="false" outlineLevel="0" max="4" min="4" style="213" width="44.85"/>
    <col collapsed="false" customWidth="true" hidden="false" outlineLevel="0" max="5" min="5" style="213" width="14.85"/>
    <col collapsed="false" customWidth="true" hidden="false" outlineLevel="0" max="6" min="6" style="213" width="10.55"/>
    <col collapsed="false" customWidth="true" hidden="false" outlineLevel="0" max="7" min="7" style="117" width="13.41"/>
    <col collapsed="false" customWidth="true" hidden="false" outlineLevel="0" max="9" min="8" style="117" width="10.55"/>
    <col collapsed="false" customWidth="true" hidden="false" outlineLevel="0" max="10" min="10" style="117" width="12.27"/>
    <col collapsed="false" customWidth="false" hidden="false" outlineLevel="0" max="257" min="11" style="118" width="8.99"/>
  </cols>
  <sheetData>
    <row r="1" customFormat="false" ht="64.9" hidden="false" customHeight="true" outlineLevel="0" collapsed="false">
      <c r="J1" s="214" t="s">
        <v>351</v>
      </c>
    </row>
    <row r="2" customFormat="false" ht="55.15" hidden="false" customHeight="true" outlineLevel="0" collapsed="false">
      <c r="A2" s="69" t="s">
        <v>35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4.05" hidden="false" customHeight="false" outlineLevel="0" collapsed="false">
      <c r="J3" s="215" t="s">
        <v>2</v>
      </c>
    </row>
    <row r="4" s="218" customFormat="true" ht="14.85" hidden="false" customHeight="true" outlineLevel="0" collapsed="false">
      <c r="A4" s="216" t="s">
        <v>3</v>
      </c>
      <c r="B4" s="216" t="s">
        <v>22</v>
      </c>
      <c r="C4" s="216" t="s">
        <v>23</v>
      </c>
      <c r="D4" s="217" t="s">
        <v>153</v>
      </c>
      <c r="E4" s="139" t="s">
        <v>353</v>
      </c>
      <c r="F4" s="139" t="s">
        <v>26</v>
      </c>
      <c r="G4" s="139"/>
      <c r="H4" s="139"/>
      <c r="I4" s="139"/>
      <c r="J4" s="139"/>
    </row>
    <row r="5" s="218" customFormat="true" ht="14.85" hidden="false" customHeight="true" outlineLevel="0" collapsed="false">
      <c r="A5" s="216"/>
      <c r="B5" s="216"/>
      <c r="C5" s="216"/>
      <c r="D5" s="217"/>
      <c r="E5" s="139"/>
      <c r="F5" s="139" t="s">
        <v>354</v>
      </c>
      <c r="G5" s="139" t="s">
        <v>186</v>
      </c>
      <c r="H5" s="139"/>
      <c r="I5" s="139"/>
      <c r="J5" s="139" t="s">
        <v>355</v>
      </c>
    </row>
    <row r="6" s="218" customFormat="true" ht="55.15" hidden="false" customHeight="true" outlineLevel="0" collapsed="false">
      <c r="A6" s="216"/>
      <c r="B6" s="216"/>
      <c r="C6" s="216"/>
      <c r="D6" s="217"/>
      <c r="E6" s="139"/>
      <c r="F6" s="139"/>
      <c r="G6" s="139" t="s">
        <v>356</v>
      </c>
      <c r="H6" s="139" t="s">
        <v>357</v>
      </c>
      <c r="I6" s="139" t="s">
        <v>190</v>
      </c>
      <c r="J6" s="139"/>
    </row>
    <row r="7" customFormat="false" ht="14.05" hidden="false" customHeight="false" outlineLevel="0" collapsed="false">
      <c r="A7" s="219" t="n">
        <v>1</v>
      </c>
      <c r="B7" s="219" t="n">
        <v>2</v>
      </c>
      <c r="C7" s="219" t="n">
        <v>3</v>
      </c>
      <c r="D7" s="220" t="n">
        <v>4</v>
      </c>
      <c r="E7" s="220" t="n">
        <v>5</v>
      </c>
      <c r="F7" s="220" t="n">
        <v>6</v>
      </c>
      <c r="G7" s="220" t="n">
        <v>7</v>
      </c>
      <c r="H7" s="220" t="n">
        <v>8</v>
      </c>
      <c r="I7" s="220" t="n">
        <v>9</v>
      </c>
      <c r="J7" s="220" t="n">
        <v>10</v>
      </c>
    </row>
    <row r="8" customFormat="false" ht="14.15" hidden="false" customHeight="false" outlineLevel="0" collapsed="false">
      <c r="A8" s="221" t="n">
        <v>750</v>
      </c>
      <c r="B8" s="221"/>
      <c r="C8" s="221"/>
      <c r="D8" s="222" t="s">
        <v>51</v>
      </c>
      <c r="E8" s="223" t="n">
        <f aca="false">E9</f>
        <v>144800</v>
      </c>
      <c r="F8" s="223" t="n">
        <f aca="false">F9</f>
        <v>144800</v>
      </c>
      <c r="G8" s="223" t="n">
        <f aca="false">G9</f>
        <v>121220</v>
      </c>
      <c r="H8" s="223" t="n">
        <f aca="false">H9</f>
        <v>23580</v>
      </c>
      <c r="I8" s="223" t="n">
        <f aca="false">I9</f>
        <v>0</v>
      </c>
      <c r="J8" s="223" t="n">
        <f aca="false">J9</f>
        <v>0</v>
      </c>
    </row>
    <row r="9" customFormat="false" ht="14.15" hidden="false" customHeight="false" outlineLevel="0" collapsed="false">
      <c r="A9" s="224"/>
      <c r="B9" s="225" t="n">
        <v>75011</v>
      </c>
      <c r="C9" s="225"/>
      <c r="D9" s="226" t="s">
        <v>52</v>
      </c>
      <c r="E9" s="227" t="n">
        <f aca="false">SUM(E10:E14)</f>
        <v>144800</v>
      </c>
      <c r="F9" s="227" t="n">
        <f aca="false">SUM(F10:F14)</f>
        <v>144800</v>
      </c>
      <c r="G9" s="227" t="n">
        <f aca="false">SUM(G10:G14)</f>
        <v>121220</v>
      </c>
      <c r="H9" s="227" t="n">
        <f aca="false">SUM(H10:H14)</f>
        <v>23580</v>
      </c>
      <c r="I9" s="227" t="n">
        <f aca="false">SUM(I10:I14)</f>
        <v>0</v>
      </c>
      <c r="J9" s="227" t="n">
        <f aca="false">SUM(J10:J14)</f>
        <v>0</v>
      </c>
    </row>
    <row r="10" customFormat="false" ht="15.65" hidden="false" customHeight="false" outlineLevel="0" collapsed="false">
      <c r="A10" s="224"/>
      <c r="B10" s="225"/>
      <c r="C10" s="225" t="n">
        <v>4010</v>
      </c>
      <c r="D10" s="45" t="s">
        <v>223</v>
      </c>
      <c r="E10" s="227" t="n">
        <f aca="false">F10+J10</f>
        <v>110980</v>
      </c>
      <c r="F10" s="228" t="n">
        <f aca="false">SUM(G10:I10)</f>
        <v>110980</v>
      </c>
      <c r="G10" s="227" t="n">
        <v>110980</v>
      </c>
      <c r="H10" s="228"/>
      <c r="I10" s="228"/>
      <c r="J10" s="228"/>
    </row>
    <row r="11" customFormat="false" ht="15.65" hidden="false" customHeight="false" outlineLevel="0" collapsed="false">
      <c r="A11" s="224"/>
      <c r="B11" s="225"/>
      <c r="C11" s="225" t="n">
        <v>4040</v>
      </c>
      <c r="D11" s="45" t="s">
        <v>224</v>
      </c>
      <c r="E11" s="227" t="n">
        <f aca="false">F11+J11</f>
        <v>7900</v>
      </c>
      <c r="F11" s="228" t="n">
        <f aca="false">SUM(G11:I11)</f>
        <v>7900</v>
      </c>
      <c r="G11" s="227" t="n">
        <v>7900</v>
      </c>
      <c r="H11" s="228"/>
      <c r="I11" s="228"/>
      <c r="J11" s="228"/>
    </row>
    <row r="12" customFormat="false" ht="15.65" hidden="false" customHeight="false" outlineLevel="0" collapsed="false">
      <c r="A12" s="224"/>
      <c r="B12" s="225"/>
      <c r="C12" s="225" t="n">
        <v>4110</v>
      </c>
      <c r="D12" s="45" t="s">
        <v>225</v>
      </c>
      <c r="E12" s="227" t="n">
        <f aca="false">F12+J12</f>
        <v>20390</v>
      </c>
      <c r="F12" s="228" t="n">
        <f aca="false">SUM(G12:I12)</f>
        <v>20390</v>
      </c>
      <c r="G12" s="228"/>
      <c r="H12" s="227" t="n">
        <v>20390</v>
      </c>
      <c r="I12" s="228"/>
      <c r="J12" s="228"/>
    </row>
    <row r="13" customFormat="false" ht="15.65" hidden="false" customHeight="false" outlineLevel="0" collapsed="false">
      <c r="A13" s="224"/>
      <c r="B13" s="225"/>
      <c r="C13" s="225" t="n">
        <v>4120</v>
      </c>
      <c r="D13" s="45" t="s">
        <v>226</v>
      </c>
      <c r="E13" s="227" t="n">
        <f aca="false">F13+J13</f>
        <v>3190</v>
      </c>
      <c r="F13" s="228" t="n">
        <f aca="false">SUM(G13:I13)</f>
        <v>3190</v>
      </c>
      <c r="G13" s="228"/>
      <c r="H13" s="227" t="n">
        <v>3190</v>
      </c>
      <c r="I13" s="228"/>
      <c r="J13" s="228"/>
    </row>
    <row r="14" customFormat="false" ht="15.65" hidden="false" customHeight="false" outlineLevel="0" collapsed="false">
      <c r="A14" s="224"/>
      <c r="B14" s="225"/>
      <c r="C14" s="225" t="n">
        <v>4170</v>
      </c>
      <c r="D14" s="45" t="s">
        <v>228</v>
      </c>
      <c r="E14" s="227" t="n">
        <f aca="false">F14+J14</f>
        <v>2340</v>
      </c>
      <c r="F14" s="228" t="n">
        <f aca="false">SUM(G14:I14)</f>
        <v>2340</v>
      </c>
      <c r="G14" s="227" t="n">
        <v>2340</v>
      </c>
      <c r="H14" s="228"/>
      <c r="I14" s="228"/>
      <c r="J14" s="228"/>
    </row>
    <row r="15" customFormat="false" ht="41.85" hidden="false" customHeight="true" outlineLevel="0" collapsed="false">
      <c r="A15" s="229" t="s">
        <v>358</v>
      </c>
      <c r="B15" s="229"/>
      <c r="C15" s="229"/>
      <c r="D15" s="222" t="s">
        <v>359</v>
      </c>
      <c r="E15" s="223" t="n">
        <f aca="false">E16</f>
        <v>3240</v>
      </c>
      <c r="F15" s="223" t="n">
        <f aca="false">F16</f>
        <v>3240</v>
      </c>
      <c r="G15" s="223" t="n">
        <f aca="false">G16</f>
        <v>0</v>
      </c>
      <c r="H15" s="223" t="n">
        <f aca="false">H16</f>
        <v>0</v>
      </c>
      <c r="I15" s="223" t="n">
        <f aca="false">I16</f>
        <v>0</v>
      </c>
      <c r="J15" s="223" t="n">
        <f aca="false">J16</f>
        <v>0</v>
      </c>
    </row>
    <row r="16" customFormat="false" ht="26.85" hidden="false" customHeight="false" outlineLevel="0" collapsed="false">
      <c r="A16" s="224"/>
      <c r="B16" s="224" t="n">
        <v>75101</v>
      </c>
      <c r="C16" s="224"/>
      <c r="D16" s="230" t="s">
        <v>360</v>
      </c>
      <c r="E16" s="231" t="n">
        <f aca="false">E17+E18</f>
        <v>3240</v>
      </c>
      <c r="F16" s="231" t="n">
        <f aca="false">F17+F18</f>
        <v>3240</v>
      </c>
      <c r="G16" s="231" t="n">
        <f aca="false">G17+G18</f>
        <v>0</v>
      </c>
      <c r="H16" s="231" t="n">
        <f aca="false">H17+H18</f>
        <v>0</v>
      </c>
      <c r="I16" s="231" t="n">
        <f aca="false">I17+I18</f>
        <v>0</v>
      </c>
      <c r="J16" s="231" t="n">
        <f aca="false">J17+J18</f>
        <v>0</v>
      </c>
    </row>
    <row r="17" customFormat="false" ht="15.65" hidden="false" customHeight="false" outlineLevel="0" collapsed="false">
      <c r="A17" s="225"/>
      <c r="B17" s="225"/>
      <c r="C17" s="225" t="n">
        <v>4210</v>
      </c>
      <c r="D17" s="45" t="s">
        <v>206</v>
      </c>
      <c r="E17" s="227" t="n">
        <f aca="false">F17+J17</f>
        <v>2138</v>
      </c>
      <c r="F17" s="227" t="n">
        <v>2138</v>
      </c>
      <c r="G17" s="228"/>
      <c r="H17" s="228"/>
      <c r="I17" s="228"/>
      <c r="J17" s="228"/>
    </row>
    <row r="18" customFormat="false" ht="15.65" hidden="false" customHeight="false" outlineLevel="0" collapsed="false">
      <c r="A18" s="224"/>
      <c r="B18" s="225"/>
      <c r="C18" s="225" t="n">
        <v>4300</v>
      </c>
      <c r="D18" s="45" t="s">
        <v>198</v>
      </c>
      <c r="E18" s="227" t="n">
        <f aca="false">F18+J18</f>
        <v>1102</v>
      </c>
      <c r="F18" s="227" t="n">
        <f aca="false">3240-F17</f>
        <v>1102</v>
      </c>
      <c r="G18" s="228"/>
      <c r="H18" s="228"/>
      <c r="I18" s="228"/>
      <c r="J18" s="228"/>
    </row>
    <row r="19" customFormat="false" ht="15.25" hidden="false" customHeight="false" outlineLevel="0" collapsed="false">
      <c r="A19" s="162"/>
      <c r="B19" s="163"/>
      <c r="C19" s="163"/>
      <c r="D19" s="164"/>
      <c r="E19" s="53"/>
      <c r="F19" s="165"/>
      <c r="G19" s="165"/>
      <c r="H19" s="165"/>
      <c r="I19" s="165"/>
      <c r="J19" s="53" t="s">
        <v>361</v>
      </c>
      <c r="K19" s="105"/>
      <c r="L19" s="53"/>
    </row>
    <row r="20" customFormat="false" ht="15.65" hidden="false" customHeight="false" outlineLevel="0" collapsed="false">
      <c r="A20" s="76" t="n">
        <v>1</v>
      </c>
      <c r="B20" s="76" t="n">
        <v>2</v>
      </c>
      <c r="C20" s="77" t="n">
        <v>3</v>
      </c>
      <c r="D20" s="77" t="n">
        <v>4</v>
      </c>
      <c r="E20" s="142" t="n">
        <v>5</v>
      </c>
      <c r="F20" s="143" t="n">
        <v>6</v>
      </c>
      <c r="G20" s="143" t="n">
        <v>7</v>
      </c>
      <c r="H20" s="143" t="n">
        <v>8</v>
      </c>
      <c r="I20" s="143" t="n">
        <v>9</v>
      </c>
      <c r="J20" s="144" t="n">
        <v>10</v>
      </c>
      <c r="K20" s="232"/>
      <c r="L20" s="233"/>
    </row>
    <row r="21" customFormat="false" ht="14.15" hidden="false" customHeight="false" outlineLevel="0" collapsed="false">
      <c r="A21" s="221" t="n">
        <v>852</v>
      </c>
      <c r="B21" s="221"/>
      <c r="C21" s="221"/>
      <c r="D21" s="222" t="s">
        <v>136</v>
      </c>
      <c r="E21" s="223" t="n">
        <f aca="false">E22+E40+E59+E61+E63</f>
        <v>6421000</v>
      </c>
      <c r="F21" s="223" t="n">
        <f aca="false">F22+F40+F59+F61+F63</f>
        <v>6421000</v>
      </c>
      <c r="G21" s="223" t="n">
        <f aca="false">G22+G40+G59+G61+G63</f>
        <v>455520</v>
      </c>
      <c r="H21" s="223" t="n">
        <f aca="false">H22+H40+H59+H61+H63</f>
        <v>116495</v>
      </c>
      <c r="I21" s="223" t="n">
        <f aca="false">I22+I40+I59+I61+I63</f>
        <v>0</v>
      </c>
      <c r="J21" s="223" t="n">
        <f aca="false">J22+J40+J59+J61+J63</f>
        <v>0</v>
      </c>
    </row>
    <row r="22" customFormat="false" ht="14.15" hidden="false" customHeight="false" outlineLevel="0" collapsed="false">
      <c r="A22" s="224"/>
      <c r="B22" s="224" t="n">
        <v>85203</v>
      </c>
      <c r="C22" s="224"/>
      <c r="D22" s="230" t="s">
        <v>160</v>
      </c>
      <c r="E22" s="231" t="n">
        <f aca="false">SUM(E23:E39)</f>
        <v>307000</v>
      </c>
      <c r="F22" s="231" t="n">
        <f aca="false">SUM(F23:F39)</f>
        <v>307000</v>
      </c>
      <c r="G22" s="231" t="n">
        <f aca="false">SUM(G23:G39)</f>
        <v>191970</v>
      </c>
      <c r="H22" s="231" t="n">
        <f aca="false">SUM(H23:H39)</f>
        <v>31130</v>
      </c>
      <c r="I22" s="231" t="n">
        <f aca="false">SUM(I23:I39)</f>
        <v>0</v>
      </c>
      <c r="J22" s="231" t="n">
        <f aca="false">SUM(J23:J39)</f>
        <v>0</v>
      </c>
    </row>
    <row r="23" customFormat="false" ht="15.65" hidden="false" customHeight="false" outlineLevel="0" collapsed="false">
      <c r="A23" s="234"/>
      <c r="B23" s="225"/>
      <c r="C23" s="225" t="n">
        <v>4010</v>
      </c>
      <c r="D23" s="45" t="s">
        <v>223</v>
      </c>
      <c r="E23" s="227" t="n">
        <f aca="false">F23+J23</f>
        <v>165570</v>
      </c>
      <c r="F23" s="228" t="n">
        <f aca="false">SUM(G23:I23)</f>
        <v>165570</v>
      </c>
      <c r="G23" s="227" t="n">
        <v>165570</v>
      </c>
      <c r="H23" s="228"/>
      <c r="I23" s="228"/>
      <c r="J23" s="228"/>
    </row>
    <row r="24" customFormat="false" ht="15.65" hidden="false" customHeight="false" outlineLevel="0" collapsed="false">
      <c r="A24" s="234"/>
      <c r="B24" s="225"/>
      <c r="C24" s="225" t="n">
        <v>4040</v>
      </c>
      <c r="D24" s="45" t="s">
        <v>224</v>
      </c>
      <c r="E24" s="227" t="n">
        <f aca="false">F24+J24</f>
        <v>12100</v>
      </c>
      <c r="F24" s="228" t="n">
        <f aca="false">SUM(G24:I24)</f>
        <v>12100</v>
      </c>
      <c r="G24" s="227" t="n">
        <v>12100</v>
      </c>
      <c r="H24" s="228"/>
      <c r="I24" s="228"/>
      <c r="J24" s="228"/>
    </row>
    <row r="25" customFormat="false" ht="15.65" hidden="false" customHeight="false" outlineLevel="0" collapsed="false">
      <c r="A25" s="234"/>
      <c r="B25" s="225"/>
      <c r="C25" s="225" t="n">
        <v>4110</v>
      </c>
      <c r="D25" s="45" t="s">
        <v>225</v>
      </c>
      <c r="E25" s="227" t="n">
        <f aca="false">F25+J25</f>
        <v>25740</v>
      </c>
      <c r="F25" s="228" t="n">
        <f aca="false">SUM(G25:I25)</f>
        <v>25740</v>
      </c>
      <c r="G25" s="228"/>
      <c r="H25" s="227" t="n">
        <v>25740</v>
      </c>
      <c r="I25" s="228"/>
      <c r="J25" s="228"/>
    </row>
    <row r="26" customFormat="false" ht="15.65" hidden="false" customHeight="false" outlineLevel="0" collapsed="false">
      <c r="A26" s="234"/>
      <c r="B26" s="225"/>
      <c r="C26" s="225" t="n">
        <v>4120</v>
      </c>
      <c r="D26" s="45" t="s">
        <v>226</v>
      </c>
      <c r="E26" s="227" t="n">
        <f aca="false">F26+J26</f>
        <v>5390</v>
      </c>
      <c r="F26" s="228" t="n">
        <f aca="false">SUM(G26:I26)</f>
        <v>5390</v>
      </c>
      <c r="G26" s="228"/>
      <c r="H26" s="227" t="n">
        <v>5390</v>
      </c>
      <c r="I26" s="228"/>
      <c r="J26" s="228"/>
    </row>
    <row r="27" customFormat="false" ht="15.65" hidden="false" customHeight="false" outlineLevel="0" collapsed="false">
      <c r="A27" s="234"/>
      <c r="B27" s="225"/>
      <c r="C27" s="225" t="n">
        <v>4170</v>
      </c>
      <c r="D27" s="45" t="s">
        <v>228</v>
      </c>
      <c r="E27" s="227" t="n">
        <f aca="false">F27+J27</f>
        <v>14300</v>
      </c>
      <c r="F27" s="228" t="n">
        <f aca="false">SUM(G27:I27)</f>
        <v>14300</v>
      </c>
      <c r="G27" s="227" t="n">
        <v>14300</v>
      </c>
      <c r="H27" s="228"/>
      <c r="I27" s="228"/>
      <c r="J27" s="228"/>
    </row>
    <row r="28" customFormat="false" ht="15.65" hidden="false" customHeight="false" outlineLevel="0" collapsed="false">
      <c r="A28" s="234"/>
      <c r="B28" s="225"/>
      <c r="C28" s="225" t="n">
        <v>4210</v>
      </c>
      <c r="D28" s="45" t="s">
        <v>206</v>
      </c>
      <c r="E28" s="227" t="n">
        <f aca="false">F28+J28</f>
        <v>24600</v>
      </c>
      <c r="F28" s="227" t="n">
        <v>24600</v>
      </c>
      <c r="G28" s="228"/>
      <c r="H28" s="228"/>
      <c r="I28" s="228"/>
      <c r="J28" s="228"/>
    </row>
    <row r="29" customFormat="false" ht="15.65" hidden="false" customHeight="false" outlineLevel="0" collapsed="false">
      <c r="A29" s="234"/>
      <c r="B29" s="225"/>
      <c r="C29" s="225" t="n">
        <v>4260</v>
      </c>
      <c r="D29" s="45" t="s">
        <v>266</v>
      </c>
      <c r="E29" s="227" t="n">
        <f aca="false">F29+J29</f>
        <v>17820</v>
      </c>
      <c r="F29" s="227" t="n">
        <v>17820</v>
      </c>
      <c r="G29" s="228"/>
      <c r="H29" s="228"/>
      <c r="I29" s="228"/>
      <c r="J29" s="228"/>
    </row>
    <row r="30" customFormat="false" ht="15.65" hidden="false" customHeight="false" outlineLevel="0" collapsed="false">
      <c r="A30" s="234"/>
      <c r="B30" s="225"/>
      <c r="C30" s="225" t="n">
        <v>4270</v>
      </c>
      <c r="D30" s="45" t="s">
        <v>209</v>
      </c>
      <c r="E30" s="227" t="n">
        <f aca="false">F30+J30</f>
        <v>8000</v>
      </c>
      <c r="F30" s="227" t="n">
        <v>8000</v>
      </c>
      <c r="G30" s="228"/>
      <c r="H30" s="228"/>
      <c r="I30" s="228"/>
      <c r="J30" s="228"/>
    </row>
    <row r="31" customFormat="false" ht="15.65" hidden="false" customHeight="false" outlineLevel="0" collapsed="false">
      <c r="A31" s="234"/>
      <c r="B31" s="225"/>
      <c r="C31" s="225" t="n">
        <v>4280</v>
      </c>
      <c r="D31" s="45" t="s">
        <v>230</v>
      </c>
      <c r="E31" s="227" t="n">
        <f aca="false">F31+J31</f>
        <v>200</v>
      </c>
      <c r="F31" s="227" t="n">
        <v>200</v>
      </c>
      <c r="G31" s="228"/>
      <c r="H31" s="228"/>
      <c r="I31" s="228"/>
      <c r="J31" s="228"/>
    </row>
    <row r="32" customFormat="false" ht="15.65" hidden="false" customHeight="false" outlineLevel="0" collapsed="false">
      <c r="A32" s="234"/>
      <c r="B32" s="225"/>
      <c r="C32" s="225" t="n">
        <v>4300</v>
      </c>
      <c r="D32" s="45" t="s">
        <v>198</v>
      </c>
      <c r="E32" s="227" t="n">
        <f aca="false">F32+J32</f>
        <v>15180</v>
      </c>
      <c r="F32" s="227" t="n">
        <v>15180</v>
      </c>
      <c r="G32" s="228"/>
      <c r="H32" s="228"/>
      <c r="I32" s="228"/>
      <c r="J32" s="228"/>
    </row>
    <row r="33" customFormat="false" ht="15.65" hidden="false" customHeight="false" outlineLevel="0" collapsed="false">
      <c r="A33" s="234"/>
      <c r="B33" s="225"/>
      <c r="C33" s="225" t="n">
        <v>4350</v>
      </c>
      <c r="D33" s="45" t="s">
        <v>232</v>
      </c>
      <c r="E33" s="227" t="n">
        <f aca="false">F33+J33</f>
        <v>600</v>
      </c>
      <c r="F33" s="227" t="n">
        <v>600</v>
      </c>
      <c r="G33" s="228"/>
      <c r="H33" s="228"/>
      <c r="I33" s="228"/>
      <c r="J33" s="228"/>
    </row>
    <row r="34" customFormat="false" ht="29.85" hidden="false" customHeight="false" outlineLevel="0" collapsed="false">
      <c r="A34" s="234"/>
      <c r="B34" s="225"/>
      <c r="C34" s="225" t="n">
        <v>4370</v>
      </c>
      <c r="D34" s="45" t="s">
        <v>362</v>
      </c>
      <c r="E34" s="227" t="n">
        <f aca="false">F34+J34</f>
        <v>2800</v>
      </c>
      <c r="F34" s="227" t="n">
        <v>2800</v>
      </c>
      <c r="G34" s="228"/>
      <c r="H34" s="228"/>
      <c r="I34" s="228"/>
      <c r="J34" s="228"/>
    </row>
    <row r="35" customFormat="false" ht="15.65" hidden="false" customHeight="false" outlineLevel="0" collapsed="false">
      <c r="A35" s="234"/>
      <c r="B35" s="225"/>
      <c r="C35" s="225" t="n">
        <v>4410</v>
      </c>
      <c r="D35" s="45" t="s">
        <v>219</v>
      </c>
      <c r="E35" s="227" t="n">
        <f aca="false">F35+J35</f>
        <v>0</v>
      </c>
      <c r="F35" s="227"/>
      <c r="G35" s="228"/>
      <c r="H35" s="228"/>
      <c r="I35" s="228"/>
      <c r="J35" s="228"/>
    </row>
    <row r="36" customFormat="false" ht="15.65" hidden="false" customHeight="false" outlineLevel="0" collapsed="false">
      <c r="A36" s="234"/>
      <c r="B36" s="225"/>
      <c r="C36" s="225" t="n">
        <v>4430</v>
      </c>
      <c r="D36" s="45" t="s">
        <v>237</v>
      </c>
      <c r="E36" s="227" t="n">
        <f aca="false">F36+J36</f>
        <v>2600</v>
      </c>
      <c r="F36" s="227" t="n">
        <v>2600</v>
      </c>
      <c r="G36" s="228"/>
      <c r="H36" s="228"/>
      <c r="I36" s="228"/>
      <c r="J36" s="228"/>
    </row>
    <row r="37" customFormat="false" ht="29.85" hidden="false" customHeight="false" outlineLevel="0" collapsed="false">
      <c r="A37" s="234"/>
      <c r="B37" s="225"/>
      <c r="C37" s="225" t="n">
        <v>4440</v>
      </c>
      <c r="D37" s="45" t="s">
        <v>274</v>
      </c>
      <c r="E37" s="227" t="n">
        <f aca="false">F37+J37</f>
        <v>10800</v>
      </c>
      <c r="F37" s="227" t="n">
        <v>10800</v>
      </c>
      <c r="G37" s="228"/>
      <c r="H37" s="228"/>
      <c r="I37" s="228"/>
      <c r="J37" s="228"/>
    </row>
    <row r="38" customFormat="false" ht="29.85" hidden="false" customHeight="false" outlineLevel="0" collapsed="false">
      <c r="A38" s="234"/>
      <c r="B38" s="225"/>
      <c r="C38" s="225" t="n">
        <v>4700</v>
      </c>
      <c r="D38" s="45" t="s">
        <v>240</v>
      </c>
      <c r="E38" s="227" t="n">
        <f aca="false">F38+J38</f>
        <v>800</v>
      </c>
      <c r="F38" s="227" t="n">
        <v>800</v>
      </c>
      <c r="G38" s="228"/>
      <c r="H38" s="228"/>
      <c r="I38" s="228"/>
      <c r="J38" s="228"/>
    </row>
    <row r="39" customFormat="false" ht="26.85" hidden="false" customHeight="false" outlineLevel="0" collapsed="false">
      <c r="A39" s="234"/>
      <c r="B39" s="225"/>
      <c r="C39" s="225" t="n">
        <v>4740</v>
      </c>
      <c r="D39" s="226" t="s">
        <v>363</v>
      </c>
      <c r="E39" s="227" t="n">
        <f aca="false">F39+J39</f>
        <v>500</v>
      </c>
      <c r="F39" s="227" t="n">
        <v>500</v>
      </c>
      <c r="G39" s="228"/>
      <c r="H39" s="228"/>
      <c r="I39" s="228"/>
      <c r="J39" s="228"/>
    </row>
    <row r="40" customFormat="false" ht="39.55" hidden="false" customHeight="false" outlineLevel="0" collapsed="false">
      <c r="A40" s="235"/>
      <c r="B40" s="224" t="n">
        <v>85212</v>
      </c>
      <c r="C40" s="224"/>
      <c r="D40" s="230" t="s">
        <v>364</v>
      </c>
      <c r="E40" s="231" t="n">
        <f aca="false">SUM(E41:E46)+SUM(E47:E58)-E49</f>
        <v>5657000</v>
      </c>
      <c r="F40" s="231" t="n">
        <f aca="false">SUM(F41:F46)+SUM(F47:F58)-F49</f>
        <v>5657000</v>
      </c>
      <c r="G40" s="231" t="n">
        <f aca="false">SUM(G41:G46)+SUM(G47:G58)-G49</f>
        <v>210600</v>
      </c>
      <c r="H40" s="231" t="n">
        <f aca="false">SUM(H41:H46)+SUM(H47:H58)-H49</f>
        <v>76400</v>
      </c>
      <c r="I40" s="231" t="n">
        <f aca="false">SUM(I41:I46)+SUM(I47:I58)-I49</f>
        <v>0</v>
      </c>
      <c r="J40" s="231" t="n">
        <f aca="false">SUM(J41:J46)+SUM(J47:J58)-J49</f>
        <v>0</v>
      </c>
    </row>
    <row r="41" customFormat="false" ht="15.65" hidden="false" customHeight="false" outlineLevel="0" collapsed="false">
      <c r="A41" s="234"/>
      <c r="B41" s="225"/>
      <c r="C41" s="225" t="n">
        <v>3110</v>
      </c>
      <c r="D41" s="45" t="s">
        <v>311</v>
      </c>
      <c r="E41" s="227" t="n">
        <f aca="false">F41+J41</f>
        <v>5326900</v>
      </c>
      <c r="F41" s="227" t="n">
        <f aca="false">5657000-330100</f>
        <v>5326900</v>
      </c>
      <c r="G41" s="228"/>
      <c r="H41" s="228"/>
      <c r="I41" s="228"/>
      <c r="J41" s="228"/>
    </row>
    <row r="42" customFormat="false" ht="15.65" hidden="false" customHeight="false" outlineLevel="0" collapsed="false">
      <c r="A42" s="234"/>
      <c r="B42" s="225"/>
      <c r="C42" s="225" t="n">
        <v>4010</v>
      </c>
      <c r="D42" s="45" t="s">
        <v>223</v>
      </c>
      <c r="E42" s="227" t="n">
        <f aca="false">F42+J42</f>
        <v>199600</v>
      </c>
      <c r="F42" s="228" t="n">
        <f aca="false">SUM(G42:I42)</f>
        <v>199600</v>
      </c>
      <c r="G42" s="227" t="n">
        <v>199600</v>
      </c>
      <c r="H42" s="228"/>
      <c r="I42" s="228"/>
      <c r="J42" s="228"/>
    </row>
    <row r="43" customFormat="false" ht="15.65" hidden="false" customHeight="false" outlineLevel="0" collapsed="false">
      <c r="A43" s="234"/>
      <c r="B43" s="225"/>
      <c r="C43" s="225" t="n">
        <v>4040</v>
      </c>
      <c r="D43" s="45" t="s">
        <v>224</v>
      </c>
      <c r="E43" s="227" t="n">
        <f aca="false">F43+J43</f>
        <v>11000</v>
      </c>
      <c r="F43" s="228" t="n">
        <f aca="false">SUM(G43:I43)</f>
        <v>11000</v>
      </c>
      <c r="G43" s="227" t="n">
        <v>11000</v>
      </c>
      <c r="H43" s="228"/>
      <c r="I43" s="228"/>
      <c r="J43" s="228"/>
    </row>
    <row r="44" customFormat="false" ht="15.65" hidden="false" customHeight="false" outlineLevel="0" collapsed="false">
      <c r="A44" s="234"/>
      <c r="B44" s="225"/>
      <c r="C44" s="225" t="n">
        <v>4110</v>
      </c>
      <c r="D44" s="45" t="s">
        <v>225</v>
      </c>
      <c r="E44" s="227" t="n">
        <f aca="false">F44+J44</f>
        <v>71200</v>
      </c>
      <c r="F44" s="228" t="n">
        <f aca="false">SUM(G44:I44)</f>
        <v>71200</v>
      </c>
      <c r="G44" s="228"/>
      <c r="H44" s="227" t="n">
        <v>71200</v>
      </c>
      <c r="I44" s="228"/>
      <c r="J44" s="228"/>
    </row>
    <row r="45" customFormat="false" ht="15.65" hidden="false" customHeight="false" outlineLevel="0" collapsed="false">
      <c r="A45" s="234"/>
      <c r="B45" s="225"/>
      <c r="C45" s="225" t="n">
        <v>4120</v>
      </c>
      <c r="D45" s="45" t="s">
        <v>226</v>
      </c>
      <c r="E45" s="227" t="n">
        <f aca="false">F45+J45</f>
        <v>5200</v>
      </c>
      <c r="F45" s="228" t="n">
        <f aca="false">SUM(G45:I45)</f>
        <v>5200</v>
      </c>
      <c r="G45" s="228"/>
      <c r="H45" s="227" t="n">
        <v>5200</v>
      </c>
      <c r="I45" s="228"/>
      <c r="J45" s="228"/>
    </row>
    <row r="46" customFormat="false" ht="15.65" hidden="false" customHeight="false" outlineLevel="0" collapsed="false">
      <c r="A46" s="234"/>
      <c r="B46" s="225"/>
      <c r="C46" s="225" t="n">
        <v>4210</v>
      </c>
      <c r="D46" s="45" t="s">
        <v>206</v>
      </c>
      <c r="E46" s="227" t="n">
        <f aca="false">F46+J46</f>
        <v>5000</v>
      </c>
      <c r="F46" s="227" t="n">
        <v>5000</v>
      </c>
      <c r="G46" s="228"/>
      <c r="H46" s="228"/>
      <c r="I46" s="228"/>
      <c r="J46" s="228"/>
    </row>
    <row r="47" customFormat="false" ht="15.65" hidden="false" customHeight="false" outlineLevel="0" collapsed="false">
      <c r="A47" s="234"/>
      <c r="B47" s="225"/>
      <c r="C47" s="225" t="n">
        <v>4280</v>
      </c>
      <c r="D47" s="45" t="s">
        <v>267</v>
      </c>
      <c r="E47" s="227" t="n">
        <f aca="false">F47+J47</f>
        <v>0</v>
      </c>
      <c r="F47" s="227"/>
      <c r="G47" s="228"/>
      <c r="H47" s="228"/>
      <c r="I47" s="228"/>
      <c r="J47" s="228"/>
    </row>
    <row r="48" customFormat="false" ht="15.25" hidden="false" customHeight="false" outlineLevel="0" collapsed="false">
      <c r="A48" s="162"/>
      <c r="B48" s="163"/>
      <c r="C48" s="163"/>
      <c r="D48" s="164"/>
      <c r="E48" s="53"/>
      <c r="F48" s="165"/>
      <c r="G48" s="165"/>
      <c r="H48" s="165"/>
      <c r="I48" s="165"/>
      <c r="J48" s="53" t="s">
        <v>361</v>
      </c>
    </row>
    <row r="49" customFormat="false" ht="15.65" hidden="false" customHeight="false" outlineLevel="0" collapsed="false">
      <c r="A49" s="76" t="n">
        <v>1</v>
      </c>
      <c r="B49" s="76" t="n">
        <v>2</v>
      </c>
      <c r="C49" s="77" t="n">
        <v>3</v>
      </c>
      <c r="D49" s="77" t="n">
        <v>4</v>
      </c>
      <c r="E49" s="142" t="n">
        <v>5</v>
      </c>
      <c r="F49" s="143" t="n">
        <v>6</v>
      </c>
      <c r="G49" s="143" t="n">
        <v>7</v>
      </c>
      <c r="H49" s="143" t="n">
        <v>8</v>
      </c>
      <c r="I49" s="143" t="n">
        <v>9</v>
      </c>
      <c r="J49" s="144" t="n">
        <v>10</v>
      </c>
    </row>
    <row r="50" customFormat="false" ht="15.65" hidden="false" customHeight="false" outlineLevel="0" collapsed="false">
      <c r="A50" s="234"/>
      <c r="B50" s="225"/>
      <c r="C50" s="225" t="n">
        <v>4300</v>
      </c>
      <c r="D50" s="45" t="s">
        <v>198</v>
      </c>
      <c r="E50" s="227" t="n">
        <f aca="false">F50+J50</f>
        <v>18500</v>
      </c>
      <c r="F50" s="227" t="n">
        <v>18500</v>
      </c>
      <c r="G50" s="228"/>
      <c r="H50" s="228"/>
      <c r="I50" s="228"/>
      <c r="J50" s="228"/>
    </row>
    <row r="51" customFormat="false" ht="29.85" hidden="false" customHeight="false" outlineLevel="0" collapsed="false">
      <c r="A51" s="234"/>
      <c r="B51" s="225"/>
      <c r="C51" s="225" t="n">
        <v>4370</v>
      </c>
      <c r="D51" s="45" t="s">
        <v>362</v>
      </c>
      <c r="E51" s="227" t="n">
        <f aca="false">F51+J51</f>
        <v>2500</v>
      </c>
      <c r="F51" s="227" t="n">
        <v>2500</v>
      </c>
      <c r="G51" s="228"/>
      <c r="H51" s="228"/>
      <c r="I51" s="228"/>
      <c r="J51" s="228"/>
    </row>
    <row r="52" customFormat="false" ht="15.65" hidden="false" customHeight="false" outlineLevel="0" collapsed="false">
      <c r="A52" s="234"/>
      <c r="B52" s="225"/>
      <c r="C52" s="225" t="n">
        <v>4380</v>
      </c>
      <c r="D52" s="45" t="s">
        <v>235</v>
      </c>
      <c r="E52" s="227" t="n">
        <f aca="false">F52+J52</f>
        <v>300</v>
      </c>
      <c r="F52" s="227" t="n">
        <v>300</v>
      </c>
      <c r="G52" s="228"/>
      <c r="H52" s="228"/>
      <c r="I52" s="228"/>
      <c r="J52" s="228"/>
    </row>
    <row r="53" customFormat="false" ht="15.65" hidden="false" customHeight="false" outlineLevel="0" collapsed="false">
      <c r="A53" s="234"/>
      <c r="B53" s="225"/>
      <c r="C53" s="225" t="n">
        <v>4410</v>
      </c>
      <c r="D53" s="45" t="s">
        <v>219</v>
      </c>
      <c r="E53" s="227" t="n">
        <f aca="false">F53+J53</f>
        <v>1000</v>
      </c>
      <c r="F53" s="227" t="n">
        <v>1000</v>
      </c>
      <c r="G53" s="228"/>
      <c r="H53" s="228"/>
      <c r="I53" s="228"/>
      <c r="J53" s="228"/>
    </row>
    <row r="54" customFormat="false" ht="15.65" hidden="false" customHeight="false" outlineLevel="0" collapsed="false">
      <c r="A54" s="234"/>
      <c r="B54" s="225"/>
      <c r="C54" s="225" t="n">
        <v>4430</v>
      </c>
      <c r="D54" s="45" t="s">
        <v>237</v>
      </c>
      <c r="E54" s="227" t="n">
        <f aca="false">F54+J54</f>
        <v>2500</v>
      </c>
      <c r="F54" s="227" t="n">
        <v>2500</v>
      </c>
      <c r="G54" s="228"/>
      <c r="H54" s="228"/>
      <c r="I54" s="228"/>
      <c r="J54" s="228"/>
    </row>
    <row r="55" customFormat="false" ht="29.85" hidden="false" customHeight="false" outlineLevel="0" collapsed="false">
      <c r="A55" s="234"/>
      <c r="B55" s="225"/>
      <c r="C55" s="225" t="n">
        <v>4440</v>
      </c>
      <c r="D55" s="45" t="s">
        <v>238</v>
      </c>
      <c r="E55" s="227" t="n">
        <f aca="false">F55+J55</f>
        <v>6000</v>
      </c>
      <c r="F55" s="227" t="n">
        <v>6000</v>
      </c>
      <c r="G55" s="228"/>
      <c r="H55" s="228"/>
      <c r="I55" s="228"/>
      <c r="J55" s="228"/>
    </row>
    <row r="56" customFormat="false" ht="29.85" hidden="false" customHeight="false" outlineLevel="0" collapsed="false">
      <c r="A56" s="234"/>
      <c r="B56" s="225"/>
      <c r="C56" s="225" t="n">
        <v>4700</v>
      </c>
      <c r="D56" s="45" t="s">
        <v>309</v>
      </c>
      <c r="E56" s="227" t="n">
        <f aca="false">F56+J56</f>
        <v>4000</v>
      </c>
      <c r="F56" s="227" t="n">
        <v>4000</v>
      </c>
      <c r="G56" s="228"/>
      <c r="H56" s="228"/>
      <c r="I56" s="228"/>
      <c r="J56" s="228"/>
    </row>
    <row r="57" customFormat="false" ht="29.85" hidden="false" customHeight="false" outlineLevel="0" collapsed="false">
      <c r="A57" s="234"/>
      <c r="B57" s="225"/>
      <c r="C57" s="225" t="n">
        <v>4740</v>
      </c>
      <c r="D57" s="45" t="s">
        <v>241</v>
      </c>
      <c r="E57" s="227" t="n">
        <f aca="false">F57+J57</f>
        <v>2000</v>
      </c>
      <c r="F57" s="227" t="n">
        <v>2000</v>
      </c>
      <c r="G57" s="228"/>
      <c r="H57" s="228"/>
      <c r="I57" s="228"/>
      <c r="J57" s="228"/>
    </row>
    <row r="58" customFormat="false" ht="29.85" hidden="false" customHeight="false" outlineLevel="0" collapsed="false">
      <c r="A58" s="234"/>
      <c r="B58" s="225"/>
      <c r="C58" s="225" t="n">
        <v>4750</v>
      </c>
      <c r="D58" s="45" t="s">
        <v>242</v>
      </c>
      <c r="E58" s="227" t="n">
        <f aca="false">F58+J58</f>
        <v>1300</v>
      </c>
      <c r="F58" s="227" t="n">
        <v>1300</v>
      </c>
      <c r="G58" s="228"/>
      <c r="H58" s="228"/>
      <c r="I58" s="228"/>
      <c r="J58" s="228"/>
    </row>
    <row r="59" customFormat="false" ht="42.5" hidden="false" customHeight="false" outlineLevel="0" collapsed="false">
      <c r="A59" s="235"/>
      <c r="B59" s="224" t="n">
        <v>85213</v>
      </c>
      <c r="C59" s="224"/>
      <c r="D59" s="230" t="s">
        <v>365</v>
      </c>
      <c r="E59" s="231" t="n">
        <f aca="false">E60</f>
        <v>49000</v>
      </c>
      <c r="F59" s="231" t="n">
        <f aca="false">F60</f>
        <v>49000</v>
      </c>
      <c r="G59" s="231" t="n">
        <f aca="false">G60</f>
        <v>0</v>
      </c>
      <c r="H59" s="231" t="n">
        <f aca="false">H60</f>
        <v>0</v>
      </c>
      <c r="I59" s="231" t="n">
        <f aca="false">I60</f>
        <v>0</v>
      </c>
      <c r="J59" s="231" t="n">
        <f aca="false">J60</f>
        <v>0</v>
      </c>
    </row>
    <row r="60" customFormat="false" ht="15.65" hidden="false" customHeight="false" outlineLevel="0" collapsed="false">
      <c r="A60" s="234"/>
      <c r="B60" s="225"/>
      <c r="C60" s="225" t="n">
        <v>4130</v>
      </c>
      <c r="D60" s="45" t="s">
        <v>366</v>
      </c>
      <c r="E60" s="227" t="n">
        <f aca="false">F60</f>
        <v>49000</v>
      </c>
      <c r="F60" s="227" t="n">
        <v>49000</v>
      </c>
      <c r="G60" s="228"/>
      <c r="H60" s="228"/>
      <c r="I60" s="228"/>
      <c r="J60" s="228"/>
    </row>
    <row r="61" customFormat="false" ht="26.85" hidden="false" customHeight="false" outlineLevel="0" collapsed="false">
      <c r="A61" s="235"/>
      <c r="B61" s="224" t="n">
        <v>85214</v>
      </c>
      <c r="C61" s="224"/>
      <c r="D61" s="230" t="s">
        <v>310</v>
      </c>
      <c r="E61" s="231" t="n">
        <f aca="false">E62</f>
        <v>341000</v>
      </c>
      <c r="F61" s="231" t="n">
        <f aca="false">F62</f>
        <v>341000</v>
      </c>
      <c r="G61" s="231" t="n">
        <f aca="false">G62</f>
        <v>0</v>
      </c>
      <c r="H61" s="231" t="n">
        <f aca="false">H62</f>
        <v>0</v>
      </c>
      <c r="I61" s="231" t="n">
        <f aca="false">I62</f>
        <v>0</v>
      </c>
      <c r="J61" s="231" t="n">
        <f aca="false">J62</f>
        <v>0</v>
      </c>
    </row>
    <row r="62" customFormat="false" ht="15.65" hidden="false" customHeight="false" outlineLevel="0" collapsed="false">
      <c r="A62" s="234"/>
      <c r="B62" s="225"/>
      <c r="C62" s="225" t="n">
        <v>3110</v>
      </c>
      <c r="D62" s="45" t="s">
        <v>311</v>
      </c>
      <c r="E62" s="227" t="n">
        <f aca="false">F62</f>
        <v>341000</v>
      </c>
      <c r="F62" s="227" t="n">
        <v>341000</v>
      </c>
      <c r="G62" s="228"/>
      <c r="H62" s="228"/>
      <c r="I62" s="228"/>
      <c r="J62" s="228"/>
    </row>
    <row r="63" customFormat="false" ht="26.85" hidden="false" customHeight="false" outlineLevel="0" collapsed="false">
      <c r="A63" s="236"/>
      <c r="B63" s="236" t="n">
        <v>85228</v>
      </c>
      <c r="C63" s="236"/>
      <c r="D63" s="237" t="s">
        <v>144</v>
      </c>
      <c r="E63" s="238" t="n">
        <f aca="false">SUM(E64:E68)+SUM(E69:E72)</f>
        <v>67000</v>
      </c>
      <c r="F63" s="238" t="n">
        <f aca="false">SUM(F64:F68)+SUM(F69:F72)</f>
        <v>67000</v>
      </c>
      <c r="G63" s="238" t="n">
        <f aca="false">SUM(G64:G68)+SUM(G69:G72)</f>
        <v>52950</v>
      </c>
      <c r="H63" s="238" t="n">
        <f aca="false">SUM(H64:H68)+SUM(H69:H72)</f>
        <v>8965</v>
      </c>
      <c r="I63" s="238" t="n">
        <f aca="false">SUM(I64:I68)+SUM(I69:I72)</f>
        <v>0</v>
      </c>
      <c r="J63" s="238" t="n">
        <f aca="false">SUM(J64:J68)+SUM(J69:J72)</f>
        <v>0</v>
      </c>
    </row>
    <row r="64" customFormat="false" ht="14.15" hidden="false" customHeight="false" outlineLevel="0" collapsed="false">
      <c r="A64" s="239"/>
      <c r="B64" s="239"/>
      <c r="C64" s="239" t="n">
        <v>4010</v>
      </c>
      <c r="D64" s="240" t="s">
        <v>264</v>
      </c>
      <c r="E64" s="227" t="n">
        <f aca="false">F64+J64</f>
        <v>49650</v>
      </c>
      <c r="F64" s="228" t="n">
        <f aca="false">SUM(G64:I64)</f>
        <v>49650</v>
      </c>
      <c r="G64" s="241" t="n">
        <v>49650</v>
      </c>
      <c r="H64" s="228"/>
      <c r="I64" s="228"/>
      <c r="J64" s="228"/>
    </row>
    <row r="65" customFormat="false" ht="15.65" hidden="false" customHeight="false" outlineLevel="0" collapsed="false">
      <c r="A65" s="239"/>
      <c r="B65" s="239"/>
      <c r="C65" s="239" t="n">
        <v>4040</v>
      </c>
      <c r="D65" s="154" t="s">
        <v>224</v>
      </c>
      <c r="E65" s="227" t="n">
        <f aca="false">F65+J65</f>
        <v>3300</v>
      </c>
      <c r="F65" s="228" t="n">
        <f aca="false">SUM(G65:I65)</f>
        <v>3300</v>
      </c>
      <c r="G65" s="241" t="n">
        <v>3300</v>
      </c>
      <c r="H65" s="228"/>
      <c r="I65" s="228"/>
      <c r="J65" s="228"/>
    </row>
    <row r="66" customFormat="false" ht="15.65" hidden="false" customHeight="false" outlineLevel="0" collapsed="false">
      <c r="A66" s="239"/>
      <c r="B66" s="239"/>
      <c r="C66" s="239" t="n">
        <v>4110</v>
      </c>
      <c r="D66" s="154" t="s">
        <v>225</v>
      </c>
      <c r="E66" s="227" t="n">
        <f aca="false">F66+J66</f>
        <v>7700</v>
      </c>
      <c r="F66" s="228" t="n">
        <f aca="false">SUM(G66:I66)</f>
        <v>7700</v>
      </c>
      <c r="G66" s="228"/>
      <c r="H66" s="241" t="n">
        <v>7700</v>
      </c>
      <c r="I66" s="228"/>
      <c r="J66" s="228"/>
    </row>
    <row r="67" customFormat="false" ht="15.65" hidden="false" customHeight="false" outlineLevel="0" collapsed="false">
      <c r="A67" s="239"/>
      <c r="B67" s="239"/>
      <c r="C67" s="239" t="n">
        <v>4120</v>
      </c>
      <c r="D67" s="154" t="s">
        <v>226</v>
      </c>
      <c r="E67" s="227" t="n">
        <f aca="false">F67+J67</f>
        <v>1265</v>
      </c>
      <c r="F67" s="228" t="n">
        <f aca="false">SUM(G67:I67)</f>
        <v>1265</v>
      </c>
      <c r="G67" s="228"/>
      <c r="H67" s="241" t="n">
        <v>1265</v>
      </c>
      <c r="I67" s="228"/>
      <c r="J67" s="228"/>
    </row>
    <row r="68" customFormat="false" ht="15.65" hidden="false" customHeight="false" outlineLevel="0" collapsed="false">
      <c r="A68" s="239"/>
      <c r="B68" s="239"/>
      <c r="C68" s="239" t="n">
        <v>4210</v>
      </c>
      <c r="D68" s="154" t="s">
        <v>206</v>
      </c>
      <c r="E68" s="227" t="n">
        <f aca="false">F68+J68</f>
        <v>309</v>
      </c>
      <c r="F68" s="241" t="n">
        <v>309</v>
      </c>
      <c r="G68" s="228"/>
      <c r="H68" s="228"/>
      <c r="I68" s="228"/>
      <c r="J68" s="228"/>
    </row>
    <row r="69" customFormat="false" ht="14.15" hidden="false" customHeight="false" outlineLevel="0" collapsed="false">
      <c r="A69" s="239"/>
      <c r="B69" s="239"/>
      <c r="C69" s="239" t="n">
        <v>4280</v>
      </c>
      <c r="D69" s="240" t="s">
        <v>367</v>
      </c>
      <c r="E69" s="227" t="n">
        <f aca="false">F69+J69</f>
        <v>103</v>
      </c>
      <c r="F69" s="241" t="n">
        <v>103</v>
      </c>
      <c r="G69" s="242"/>
      <c r="H69" s="242"/>
      <c r="I69" s="242"/>
      <c r="J69" s="242"/>
    </row>
    <row r="70" customFormat="false" ht="14.15" hidden="false" customHeight="false" outlineLevel="0" collapsed="false">
      <c r="A70" s="239"/>
      <c r="B70" s="239"/>
      <c r="C70" s="239" t="n">
        <v>4300</v>
      </c>
      <c r="D70" s="240" t="s">
        <v>295</v>
      </c>
      <c r="E70" s="227" t="n">
        <f aca="false">F70+J70</f>
        <v>2160</v>
      </c>
      <c r="F70" s="241" t="n">
        <v>2160</v>
      </c>
      <c r="G70" s="228"/>
      <c r="H70" s="228"/>
      <c r="I70" s="228"/>
      <c r="J70" s="228"/>
    </row>
    <row r="71" customFormat="false" ht="15.65" hidden="false" customHeight="false" outlineLevel="0" collapsed="false">
      <c r="A71" s="239"/>
      <c r="B71" s="239"/>
      <c r="C71" s="239" t="n">
        <v>4410</v>
      </c>
      <c r="D71" s="154" t="s">
        <v>219</v>
      </c>
      <c r="E71" s="227" t="n">
        <f aca="false">F71+J71</f>
        <v>412</v>
      </c>
      <c r="F71" s="241" t="n">
        <v>412</v>
      </c>
      <c r="G71" s="228"/>
      <c r="H71" s="228"/>
      <c r="I71" s="228"/>
      <c r="J71" s="228"/>
    </row>
    <row r="72" customFormat="false" ht="29.85" hidden="false" customHeight="false" outlineLevel="0" collapsed="false">
      <c r="A72" s="239"/>
      <c r="B72" s="239"/>
      <c r="C72" s="239" t="n">
        <v>4440</v>
      </c>
      <c r="D72" s="154" t="s">
        <v>238</v>
      </c>
      <c r="E72" s="227" t="n">
        <f aca="false">F72+J72</f>
        <v>2101</v>
      </c>
      <c r="F72" s="241" t="n">
        <v>2101</v>
      </c>
      <c r="G72" s="228"/>
      <c r="H72" s="228"/>
      <c r="I72" s="228"/>
      <c r="J72" s="228"/>
    </row>
    <row r="73" customFormat="false" ht="14.05" hidden="false" customHeight="false" outlineLevel="0" collapsed="false">
      <c r="A73" s="243" t="s">
        <v>150</v>
      </c>
      <c r="B73" s="243"/>
      <c r="C73" s="243"/>
      <c r="D73" s="243"/>
      <c r="E73" s="242" t="n">
        <f aca="false">E21+E15+E8</f>
        <v>6569040</v>
      </c>
      <c r="F73" s="242" t="n">
        <f aca="false">F21+F15+F8</f>
        <v>6569040</v>
      </c>
      <c r="G73" s="242" t="n">
        <f aca="false">G21+G15+G8</f>
        <v>576740</v>
      </c>
      <c r="H73" s="242" t="n">
        <f aca="false">H21+H15+H8</f>
        <v>140075</v>
      </c>
      <c r="I73" s="242" t="n">
        <f aca="false">I21+I15+I8</f>
        <v>0</v>
      </c>
      <c r="J73" s="242" t="n">
        <f aca="false">J21+J15+J8</f>
        <v>0</v>
      </c>
    </row>
  </sheetData>
  <mergeCells count="11"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73:D7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false" view="pageBreakPreview" topLeftCell="C1" colorId="15" zoomScale="90" zoomScaleNormal="100" zoomScalePageLayoutView="90" workbookViewId="0">
      <selection pane="topLeft" activeCell="I1" activeCellId="0" sqref="I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43"/>
    <col collapsed="false" customWidth="true" hidden="false" outlineLevel="0" max="2" min="2" style="93" width="9.91"/>
    <col collapsed="false" customWidth="true" hidden="false" outlineLevel="0" max="3" min="3" style="93" width="6.85"/>
    <col collapsed="false" customWidth="true" hidden="false" outlineLevel="0" max="4" min="4" style="93" width="29.13"/>
    <col collapsed="false" customWidth="true" hidden="false" outlineLevel="0" max="5" min="5" style="93" width="14.85"/>
    <col collapsed="false" customWidth="true" hidden="false" outlineLevel="0" max="6" min="6" style="93" width="13.55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I1" s="244" t="s">
        <v>368</v>
      </c>
      <c r="J1" s="244"/>
    </row>
    <row r="2" customFormat="false" ht="60" hidden="false" customHeight="true" outlineLevel="0" collapsed="false">
      <c r="A2" s="69" t="s">
        <v>36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J3" s="97" t="s">
        <v>2</v>
      </c>
    </row>
    <row r="4" s="245" customFormat="true" ht="15" hidden="false" customHeight="true" outlineLevel="0" collapsed="false">
      <c r="A4" s="72" t="s">
        <v>3</v>
      </c>
      <c r="B4" s="72" t="s">
        <v>22</v>
      </c>
      <c r="C4" s="72" t="s">
        <v>23</v>
      </c>
      <c r="D4" s="71" t="s">
        <v>153</v>
      </c>
      <c r="E4" s="71" t="s">
        <v>353</v>
      </c>
      <c r="F4" s="71" t="s">
        <v>26</v>
      </c>
      <c r="G4" s="71"/>
      <c r="H4" s="71"/>
      <c r="I4" s="71"/>
      <c r="J4" s="71"/>
    </row>
    <row r="5" s="245" customFormat="true" ht="12" hidden="false" customHeight="true" outlineLevel="0" collapsed="false">
      <c r="A5" s="72"/>
      <c r="B5" s="72"/>
      <c r="C5" s="72"/>
      <c r="D5" s="71"/>
      <c r="E5" s="71"/>
      <c r="F5" s="71" t="s">
        <v>354</v>
      </c>
      <c r="G5" s="71" t="s">
        <v>186</v>
      </c>
      <c r="H5" s="71"/>
      <c r="I5" s="71"/>
      <c r="J5" s="71" t="s">
        <v>355</v>
      </c>
    </row>
    <row r="6" s="245" customFormat="true" ht="65.25" hidden="false" customHeight="true" outlineLevel="0" collapsed="false">
      <c r="A6" s="72"/>
      <c r="B6" s="72"/>
      <c r="C6" s="72"/>
      <c r="D6" s="71"/>
      <c r="E6" s="71"/>
      <c r="F6" s="71"/>
      <c r="G6" s="71" t="s">
        <v>370</v>
      </c>
      <c r="H6" s="71" t="s">
        <v>371</v>
      </c>
      <c r="I6" s="71" t="s">
        <v>372</v>
      </c>
      <c r="J6" s="71"/>
    </row>
    <row r="7" customFormat="false" ht="9" hidden="false" customHeight="true" outlineLevel="0" collapsed="false">
      <c r="A7" s="246" t="n">
        <v>1</v>
      </c>
      <c r="B7" s="246" t="n">
        <v>2</v>
      </c>
      <c r="C7" s="246" t="n">
        <v>3</v>
      </c>
      <c r="D7" s="246" t="n">
        <v>4</v>
      </c>
      <c r="E7" s="246" t="n">
        <v>5</v>
      </c>
      <c r="F7" s="246" t="n">
        <v>6</v>
      </c>
      <c r="G7" s="246" t="n">
        <v>7</v>
      </c>
      <c r="H7" s="246" t="n">
        <v>8</v>
      </c>
      <c r="I7" s="246" t="n">
        <v>9</v>
      </c>
      <c r="J7" s="246" t="n">
        <v>10</v>
      </c>
    </row>
    <row r="8" s="185" customFormat="true" ht="20.1" hidden="false" customHeight="true" outlineLevel="0" collapsed="false">
      <c r="A8" s="247" t="n">
        <v>710</v>
      </c>
      <c r="B8" s="247" t="n">
        <v>71035</v>
      </c>
      <c r="C8" s="247" t="n">
        <v>4300</v>
      </c>
      <c r="D8" s="248" t="s">
        <v>295</v>
      </c>
      <c r="E8" s="248" t="n">
        <f aca="false">F8</f>
        <v>6100</v>
      </c>
      <c r="F8" s="248" t="n">
        <v>6100</v>
      </c>
      <c r="G8" s="247"/>
      <c r="H8" s="247"/>
      <c r="I8" s="247"/>
      <c r="J8" s="247"/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111" t="n">
        <f aca="false">E8</f>
        <v>6100</v>
      </c>
      <c r="F9" s="111" t="n">
        <f aca="false">F8</f>
        <v>6100</v>
      </c>
      <c r="G9" s="249"/>
      <c r="H9" s="249"/>
      <c r="I9" s="249"/>
      <c r="J9" s="249"/>
    </row>
    <row r="11" customFormat="false" ht="12.85" hidden="false" customHeight="false" outlineLevel="0" collapsed="false">
      <c r="A11" s="114"/>
    </row>
    <row r="15" customFormat="false" ht="12.85" hidden="false" customHeight="false" outlineLevel="0" collapsed="false">
      <c r="H15" s="94" t="n">
        <f aca="false">30198700+12134070</f>
        <v>42332770</v>
      </c>
    </row>
    <row r="16" customFormat="false" ht="12.85" hidden="false" customHeight="false" outlineLevel="0" collapsed="false">
      <c r="H16" s="94" t="n">
        <f aca="false">H15+6569040+6100</f>
        <v>48907910</v>
      </c>
    </row>
  </sheetData>
  <mergeCells count="12">
    <mergeCell ref="I1:J1"/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false" view="pageBreakPreview" topLeftCell="A49" colorId="15" zoomScale="90" zoomScaleNormal="100" zoomScalePageLayoutView="90" workbookViewId="0">
      <selection pane="topLeft" activeCell="E12" activeCellId="0" sqref="E12"/>
    </sheetView>
  </sheetViews>
  <sheetFormatPr defaultColWidth="11.70703125" defaultRowHeight="15.25" zeroHeight="false" outlineLevelRow="0" outlineLevelCol="0"/>
  <cols>
    <col collapsed="false" customWidth="true" hidden="false" outlineLevel="0" max="1" min="1" style="23" width="8.85"/>
    <col collapsed="false" customWidth="true" hidden="false" outlineLevel="0" max="2" min="2" style="23" width="10.85"/>
    <col collapsed="false" customWidth="true" hidden="false" outlineLevel="0" max="3" min="3" style="23" width="8.7"/>
    <col collapsed="false" customWidth="true" hidden="false" outlineLevel="0" max="4" min="4" style="24" width="93.55"/>
    <col collapsed="false" customWidth="true" hidden="false" outlineLevel="0" max="5" min="5" style="64" width="25.28"/>
    <col collapsed="false" customWidth="false" hidden="false" outlineLevel="0" max="6" min="6" style="66" width="11.7"/>
    <col collapsed="false" customWidth="false" hidden="false" outlineLevel="0" max="257" min="7" style="23" width="11.7"/>
  </cols>
  <sheetData>
    <row r="1" s="24" customFormat="true" ht="34.35" hidden="false" customHeight="true" outlineLevel="0" collapsed="false">
      <c r="A1" s="250"/>
      <c r="B1" s="251"/>
      <c r="C1" s="196"/>
      <c r="D1" s="196"/>
      <c r="E1" s="252" t="s">
        <v>373</v>
      </c>
      <c r="F1" s="253"/>
      <c r="IT1" s="23"/>
      <c r="IU1" s="23"/>
      <c r="IV1" s="23"/>
    </row>
    <row r="2" customFormat="false" ht="15.25" hidden="false" customHeight="false" outlineLevel="0" collapsed="false">
      <c r="A2" s="254"/>
      <c r="B2" s="254"/>
      <c r="C2" s="254"/>
      <c r="D2" s="250"/>
      <c r="E2" s="255"/>
      <c r="G2" s="256"/>
    </row>
    <row r="3" s="59" customFormat="true" ht="32.3" hidden="false" customHeight="true" outlineLevel="0" collapsed="false">
      <c r="A3" s="257" t="s">
        <v>374</v>
      </c>
      <c r="B3" s="257"/>
      <c r="C3" s="257"/>
      <c r="D3" s="257"/>
      <c r="E3" s="257"/>
      <c r="F3" s="258"/>
    </row>
    <row r="4" s="59" customFormat="true" ht="15.95" hidden="false" customHeight="true" outlineLevel="0" collapsed="false">
      <c r="A4" s="257"/>
      <c r="B4" s="257"/>
      <c r="C4" s="257"/>
      <c r="D4" s="257"/>
      <c r="E4" s="259" t="s">
        <v>2</v>
      </c>
      <c r="F4" s="258"/>
    </row>
    <row r="5" s="59" customFormat="true" ht="34.8" hidden="false" customHeight="true" outlineLevel="0" collapsed="false">
      <c r="A5" s="260" t="s">
        <v>3</v>
      </c>
      <c r="B5" s="261" t="s">
        <v>22</v>
      </c>
      <c r="C5" s="261" t="s">
        <v>23</v>
      </c>
      <c r="D5" s="261" t="s">
        <v>153</v>
      </c>
      <c r="E5" s="261" t="s">
        <v>25</v>
      </c>
      <c r="F5" s="258"/>
    </row>
    <row r="6" s="59" customFormat="true" ht="12.75" hidden="true" customHeight="true" outlineLevel="0" collapsed="false">
      <c r="A6" s="260"/>
      <c r="B6" s="261"/>
      <c r="C6" s="261"/>
      <c r="D6" s="261"/>
      <c r="E6" s="261"/>
      <c r="F6" s="258"/>
    </row>
    <row r="7" customFormat="false" ht="15.65" hidden="false" customHeight="false" outlineLevel="0" collapsed="false">
      <c r="A7" s="78" t="n">
        <v>400</v>
      </c>
      <c r="B7" s="78"/>
      <c r="C7" s="78"/>
      <c r="D7" s="79" t="s">
        <v>196</v>
      </c>
      <c r="E7" s="40" t="n">
        <f aca="false">E8</f>
        <v>635000</v>
      </c>
    </row>
    <row r="8" s="59" customFormat="true" ht="15.65" hidden="false" customHeight="false" outlineLevel="0" collapsed="false">
      <c r="A8" s="81"/>
      <c r="B8" s="81" t="n">
        <v>40002</v>
      </c>
      <c r="C8" s="81"/>
      <c r="D8" s="146" t="s">
        <v>197</v>
      </c>
      <c r="E8" s="43" t="n">
        <f aca="false">E9</f>
        <v>635000</v>
      </c>
      <c r="F8" s="258"/>
    </row>
    <row r="9" customFormat="false" ht="15.65" hidden="false" customHeight="false" outlineLevel="0" collapsed="false">
      <c r="A9" s="81"/>
      <c r="B9" s="82"/>
      <c r="C9" s="82" t="n">
        <v>6050</v>
      </c>
      <c r="D9" s="83" t="s">
        <v>199</v>
      </c>
      <c r="E9" s="46" t="n">
        <f aca="false">E10+E11</f>
        <v>635000</v>
      </c>
    </row>
    <row r="10" customFormat="false" ht="15.65" hidden="false" customHeight="false" outlineLevel="0" collapsed="false">
      <c r="A10" s="81"/>
      <c r="B10" s="82"/>
      <c r="C10" s="82"/>
      <c r="D10" s="83" t="s">
        <v>375</v>
      </c>
      <c r="E10" s="46" t="n">
        <v>135000</v>
      </c>
    </row>
    <row r="11" customFormat="false" ht="15.65" hidden="false" customHeight="false" outlineLevel="0" collapsed="false">
      <c r="A11" s="81"/>
      <c r="B11" s="82"/>
      <c r="C11" s="82"/>
      <c r="D11" s="83" t="s">
        <v>376</v>
      </c>
      <c r="E11" s="46" t="n">
        <v>500000</v>
      </c>
    </row>
    <row r="12" customFormat="false" ht="15.65" hidden="false" customHeight="false" outlineLevel="0" collapsed="false">
      <c r="A12" s="78" t="n">
        <v>600</v>
      </c>
      <c r="B12" s="78"/>
      <c r="C12" s="78"/>
      <c r="D12" s="79" t="s">
        <v>200</v>
      </c>
      <c r="E12" s="40" t="n">
        <f aca="false">E19+E13+E16</f>
        <v>5142150</v>
      </c>
    </row>
    <row r="13" customFormat="false" ht="15.65" hidden="false" customHeight="false" outlineLevel="0" collapsed="false">
      <c r="A13" s="156"/>
      <c r="B13" s="156" t="n">
        <v>60013</v>
      </c>
      <c r="C13" s="156"/>
      <c r="D13" s="151" t="s">
        <v>201</v>
      </c>
      <c r="E13" s="152" t="n">
        <f aca="false">E14</f>
        <v>100000</v>
      </c>
    </row>
    <row r="14" customFormat="false" ht="29.85" hidden="false" customHeight="false" outlineLevel="0" collapsed="false">
      <c r="A14" s="153"/>
      <c r="B14" s="153"/>
      <c r="C14" s="153" t="n">
        <v>6630</v>
      </c>
      <c r="D14" s="154" t="s">
        <v>202</v>
      </c>
      <c r="E14" s="155" t="n">
        <f aca="false">E15</f>
        <v>100000</v>
      </c>
    </row>
    <row r="15" customFormat="false" ht="15.65" hidden="false" customHeight="false" outlineLevel="0" collapsed="false">
      <c r="A15" s="156"/>
      <c r="B15" s="156"/>
      <c r="C15" s="156"/>
      <c r="D15" s="154" t="s">
        <v>377</v>
      </c>
      <c r="E15" s="155" t="n">
        <v>100000</v>
      </c>
    </row>
    <row r="16" s="101" customFormat="true" ht="20.7" hidden="false" customHeight="true" outlineLevel="0" collapsed="false">
      <c r="A16" s="156"/>
      <c r="B16" s="156" t="n">
        <v>60014</v>
      </c>
      <c r="C16" s="156"/>
      <c r="D16" s="157" t="s">
        <v>203</v>
      </c>
      <c r="E16" s="152" t="n">
        <f aca="false">E17</f>
        <v>28000</v>
      </c>
      <c r="I16" s="158"/>
      <c r="J16" s="159"/>
      <c r="N16" s="158"/>
      <c r="O16" s="159"/>
      <c r="S16" s="158"/>
      <c r="T16" s="159"/>
      <c r="X16" s="158"/>
      <c r="Y16" s="159"/>
      <c r="AC16" s="158"/>
      <c r="AD16" s="159"/>
      <c r="AH16" s="158"/>
      <c r="AI16" s="159"/>
      <c r="AM16" s="158"/>
      <c r="AN16" s="159"/>
      <c r="AR16" s="158"/>
      <c r="AS16" s="159"/>
      <c r="AW16" s="158"/>
      <c r="AX16" s="159"/>
      <c r="BB16" s="158"/>
      <c r="BC16" s="159"/>
      <c r="BG16" s="158"/>
      <c r="BH16" s="159"/>
      <c r="BL16" s="158"/>
      <c r="BM16" s="159"/>
      <c r="BQ16" s="158"/>
      <c r="BR16" s="159"/>
      <c r="BV16" s="158"/>
      <c r="BW16" s="159"/>
      <c r="CA16" s="158"/>
      <c r="CB16" s="159"/>
      <c r="CF16" s="158"/>
      <c r="CG16" s="159"/>
      <c r="CK16" s="158"/>
      <c r="CL16" s="159"/>
      <c r="CP16" s="158"/>
      <c r="CQ16" s="159"/>
      <c r="CU16" s="158"/>
      <c r="CV16" s="159"/>
      <c r="CZ16" s="158"/>
      <c r="DA16" s="159"/>
      <c r="DE16" s="158"/>
      <c r="DF16" s="159"/>
      <c r="DJ16" s="158"/>
      <c r="DK16" s="159"/>
      <c r="DO16" s="158"/>
      <c r="DP16" s="159"/>
      <c r="DT16" s="158"/>
      <c r="DU16" s="159"/>
      <c r="DY16" s="158"/>
      <c r="DZ16" s="159"/>
      <c r="ED16" s="158"/>
      <c r="EE16" s="159"/>
      <c r="EI16" s="158"/>
      <c r="EJ16" s="159"/>
      <c r="EN16" s="158"/>
      <c r="EO16" s="159"/>
      <c r="ES16" s="158"/>
      <c r="ET16" s="159"/>
      <c r="EX16" s="158"/>
      <c r="EY16" s="159"/>
      <c r="FC16" s="158"/>
      <c r="FD16" s="159"/>
      <c r="FH16" s="158"/>
      <c r="FI16" s="159"/>
      <c r="FM16" s="158"/>
      <c r="FN16" s="159"/>
      <c r="FR16" s="158"/>
      <c r="FS16" s="159"/>
      <c r="FW16" s="158"/>
      <c r="FX16" s="159"/>
      <c r="GB16" s="158"/>
      <c r="GC16" s="159"/>
      <c r="GG16" s="158"/>
      <c r="GH16" s="159"/>
      <c r="GL16" s="158"/>
      <c r="GM16" s="159"/>
      <c r="GQ16" s="158"/>
      <c r="GR16" s="159"/>
      <c r="GV16" s="158"/>
      <c r="GW16" s="159"/>
      <c r="HA16" s="158"/>
      <c r="HB16" s="159"/>
      <c r="HF16" s="158"/>
      <c r="HG16" s="159"/>
      <c r="HK16" s="158"/>
      <c r="HL16" s="159"/>
      <c r="HP16" s="158"/>
      <c r="HQ16" s="159"/>
      <c r="HU16" s="158"/>
      <c r="HV16" s="159"/>
      <c r="HZ16" s="158"/>
      <c r="IA16" s="159"/>
      <c r="IE16" s="158"/>
      <c r="IF16" s="159"/>
      <c r="IJ16" s="158"/>
      <c r="IK16" s="159"/>
      <c r="IO16" s="158"/>
      <c r="IP16" s="159"/>
      <c r="IT16" s="158"/>
      <c r="IU16" s="159"/>
    </row>
    <row r="17" s="101" customFormat="true" ht="38.1" hidden="false" customHeight="true" outlineLevel="0" collapsed="false">
      <c r="A17" s="156"/>
      <c r="B17" s="156"/>
      <c r="C17" s="153" t="n">
        <v>6620</v>
      </c>
      <c r="D17" s="24" t="s">
        <v>204</v>
      </c>
      <c r="E17" s="46" t="n">
        <f aca="false">E18</f>
        <v>28000</v>
      </c>
      <c r="H17" s="104"/>
      <c r="I17" s="24"/>
      <c r="J17" s="53"/>
      <c r="M17" s="104"/>
      <c r="N17" s="24"/>
      <c r="O17" s="53"/>
      <c r="R17" s="104"/>
      <c r="S17" s="24"/>
      <c r="T17" s="53"/>
      <c r="W17" s="104"/>
      <c r="X17" s="24"/>
      <c r="Y17" s="53"/>
      <c r="AB17" s="104"/>
      <c r="AC17" s="24"/>
      <c r="AD17" s="53"/>
      <c r="AG17" s="104"/>
      <c r="AH17" s="24"/>
      <c r="AI17" s="53"/>
      <c r="AL17" s="104"/>
      <c r="AM17" s="24"/>
      <c r="AN17" s="53"/>
      <c r="AQ17" s="104"/>
      <c r="AR17" s="24"/>
      <c r="AS17" s="53"/>
      <c r="AV17" s="104"/>
      <c r="AW17" s="24"/>
      <c r="AX17" s="53"/>
      <c r="BA17" s="104"/>
      <c r="BB17" s="24"/>
      <c r="BC17" s="53"/>
      <c r="BF17" s="104"/>
      <c r="BG17" s="24"/>
      <c r="BH17" s="53"/>
      <c r="BK17" s="104"/>
      <c r="BL17" s="24"/>
      <c r="BM17" s="53"/>
      <c r="BP17" s="104"/>
      <c r="BQ17" s="24"/>
      <c r="BR17" s="53"/>
      <c r="BU17" s="104"/>
      <c r="BV17" s="24"/>
      <c r="BW17" s="53"/>
      <c r="BZ17" s="104"/>
      <c r="CA17" s="24"/>
      <c r="CB17" s="53"/>
      <c r="CE17" s="104"/>
      <c r="CF17" s="24"/>
      <c r="CG17" s="53"/>
      <c r="CJ17" s="104"/>
      <c r="CK17" s="24"/>
      <c r="CL17" s="53"/>
      <c r="CO17" s="104"/>
      <c r="CP17" s="24"/>
      <c r="CQ17" s="53"/>
      <c r="CT17" s="104"/>
      <c r="CU17" s="24"/>
      <c r="CV17" s="53"/>
      <c r="CY17" s="104"/>
      <c r="CZ17" s="24"/>
      <c r="DA17" s="53"/>
      <c r="DD17" s="104"/>
      <c r="DE17" s="24"/>
      <c r="DF17" s="53"/>
      <c r="DI17" s="104"/>
      <c r="DJ17" s="24"/>
      <c r="DK17" s="53"/>
      <c r="DN17" s="104"/>
      <c r="DO17" s="24"/>
      <c r="DP17" s="53"/>
      <c r="DS17" s="104"/>
      <c r="DT17" s="24"/>
      <c r="DU17" s="53"/>
      <c r="DX17" s="104"/>
      <c r="DY17" s="24"/>
      <c r="DZ17" s="53"/>
      <c r="EC17" s="104"/>
      <c r="ED17" s="24"/>
      <c r="EE17" s="53"/>
      <c r="EH17" s="104"/>
      <c r="EI17" s="24"/>
      <c r="EJ17" s="53"/>
      <c r="EM17" s="104"/>
      <c r="EN17" s="24"/>
      <c r="EO17" s="53"/>
      <c r="ER17" s="104"/>
      <c r="ES17" s="24"/>
      <c r="ET17" s="53"/>
      <c r="EW17" s="104"/>
      <c r="EX17" s="24"/>
      <c r="EY17" s="53"/>
      <c r="FB17" s="104"/>
      <c r="FC17" s="24"/>
      <c r="FD17" s="53"/>
      <c r="FG17" s="104"/>
      <c r="FH17" s="24"/>
      <c r="FI17" s="53"/>
      <c r="FL17" s="104"/>
      <c r="FM17" s="24"/>
      <c r="FN17" s="53"/>
      <c r="FQ17" s="104"/>
      <c r="FR17" s="24"/>
      <c r="FS17" s="53"/>
      <c r="FV17" s="104"/>
      <c r="FW17" s="24"/>
      <c r="FX17" s="53"/>
      <c r="GA17" s="104"/>
      <c r="GB17" s="24"/>
      <c r="GC17" s="53"/>
      <c r="GF17" s="104"/>
      <c r="GG17" s="24"/>
      <c r="GH17" s="53"/>
      <c r="GK17" s="104"/>
      <c r="GL17" s="24"/>
      <c r="GM17" s="53"/>
      <c r="GP17" s="104"/>
      <c r="GQ17" s="24"/>
      <c r="GR17" s="53"/>
      <c r="GU17" s="104"/>
      <c r="GV17" s="24"/>
      <c r="GW17" s="53"/>
      <c r="GZ17" s="104"/>
      <c r="HA17" s="24"/>
      <c r="HB17" s="53"/>
      <c r="HE17" s="104"/>
      <c r="HF17" s="24"/>
      <c r="HG17" s="53"/>
      <c r="HJ17" s="104"/>
      <c r="HK17" s="24"/>
      <c r="HL17" s="53"/>
      <c r="HO17" s="104"/>
      <c r="HP17" s="24"/>
      <c r="HQ17" s="53"/>
      <c r="HT17" s="104"/>
      <c r="HU17" s="24"/>
      <c r="HV17" s="53"/>
      <c r="HY17" s="104"/>
      <c r="HZ17" s="24"/>
      <c r="IA17" s="53"/>
      <c r="ID17" s="104"/>
      <c r="IE17" s="24"/>
      <c r="IF17" s="53"/>
      <c r="II17" s="104"/>
      <c r="IJ17" s="24"/>
      <c r="IK17" s="53"/>
      <c r="IN17" s="104"/>
      <c r="IO17" s="24"/>
      <c r="IP17" s="53"/>
      <c r="IS17" s="104"/>
      <c r="IT17" s="24"/>
      <c r="IU17" s="53"/>
    </row>
    <row r="18" s="101" customFormat="true" ht="23.2" hidden="false" customHeight="true" outlineLevel="0" collapsed="false">
      <c r="A18" s="156"/>
      <c r="B18" s="156"/>
      <c r="C18" s="153"/>
      <c r="D18" s="154" t="s">
        <v>378</v>
      </c>
      <c r="E18" s="46" t="n">
        <v>28000</v>
      </c>
      <c r="H18" s="104"/>
      <c r="I18" s="174"/>
      <c r="J18" s="53"/>
      <c r="M18" s="104"/>
      <c r="N18" s="174"/>
      <c r="O18" s="53"/>
      <c r="R18" s="104"/>
      <c r="S18" s="174"/>
      <c r="T18" s="53"/>
      <c r="W18" s="104"/>
      <c r="X18" s="174"/>
      <c r="Y18" s="53"/>
      <c r="AB18" s="104"/>
      <c r="AC18" s="174"/>
      <c r="AD18" s="53"/>
      <c r="AG18" s="104"/>
      <c r="AH18" s="174"/>
      <c r="AI18" s="53"/>
      <c r="AL18" s="104"/>
      <c r="AM18" s="174"/>
      <c r="AN18" s="53"/>
      <c r="AQ18" s="104"/>
      <c r="AR18" s="174"/>
      <c r="AS18" s="53"/>
      <c r="AV18" s="104"/>
      <c r="AW18" s="174"/>
      <c r="AX18" s="53"/>
      <c r="BA18" s="104"/>
      <c r="BB18" s="174"/>
      <c r="BC18" s="53"/>
      <c r="BF18" s="104"/>
      <c r="BG18" s="174"/>
      <c r="BH18" s="53"/>
      <c r="BK18" s="104"/>
      <c r="BL18" s="174"/>
      <c r="BM18" s="53"/>
      <c r="BP18" s="104"/>
      <c r="BQ18" s="174"/>
      <c r="BR18" s="53"/>
      <c r="BU18" s="104"/>
      <c r="BV18" s="174"/>
      <c r="BW18" s="53"/>
      <c r="BZ18" s="104"/>
      <c r="CA18" s="174"/>
      <c r="CB18" s="53"/>
      <c r="CE18" s="104"/>
      <c r="CF18" s="174"/>
      <c r="CG18" s="53"/>
      <c r="CJ18" s="104"/>
      <c r="CK18" s="174"/>
      <c r="CL18" s="53"/>
      <c r="CO18" s="104"/>
      <c r="CP18" s="174"/>
      <c r="CQ18" s="53"/>
      <c r="CT18" s="104"/>
      <c r="CU18" s="174"/>
      <c r="CV18" s="53"/>
      <c r="CY18" s="104"/>
      <c r="CZ18" s="174"/>
      <c r="DA18" s="53"/>
      <c r="DD18" s="104"/>
      <c r="DE18" s="174"/>
      <c r="DF18" s="53"/>
      <c r="DI18" s="104"/>
      <c r="DJ18" s="174"/>
      <c r="DK18" s="53"/>
      <c r="DN18" s="104"/>
      <c r="DO18" s="174"/>
      <c r="DP18" s="53"/>
      <c r="DS18" s="104"/>
      <c r="DT18" s="174"/>
      <c r="DU18" s="53"/>
      <c r="DX18" s="104"/>
      <c r="DY18" s="174"/>
      <c r="DZ18" s="53"/>
      <c r="EC18" s="104"/>
      <c r="ED18" s="174"/>
      <c r="EE18" s="53"/>
      <c r="EH18" s="104"/>
      <c r="EI18" s="174"/>
      <c r="EJ18" s="53"/>
      <c r="EM18" s="104"/>
      <c r="EN18" s="174"/>
      <c r="EO18" s="53"/>
      <c r="ER18" s="104"/>
      <c r="ES18" s="174"/>
      <c r="ET18" s="53"/>
      <c r="EW18" s="104"/>
      <c r="EX18" s="174"/>
      <c r="EY18" s="53"/>
      <c r="FB18" s="104"/>
      <c r="FC18" s="174"/>
      <c r="FD18" s="53"/>
      <c r="FG18" s="104"/>
      <c r="FH18" s="174"/>
      <c r="FI18" s="53"/>
      <c r="FL18" s="104"/>
      <c r="FM18" s="174"/>
      <c r="FN18" s="53"/>
      <c r="FQ18" s="104"/>
      <c r="FR18" s="174"/>
      <c r="FS18" s="53"/>
      <c r="FV18" s="104"/>
      <c r="FW18" s="174"/>
      <c r="FX18" s="53"/>
      <c r="GA18" s="104"/>
      <c r="GB18" s="174"/>
      <c r="GC18" s="53"/>
      <c r="GF18" s="104"/>
      <c r="GG18" s="174"/>
      <c r="GH18" s="53"/>
      <c r="GK18" s="104"/>
      <c r="GL18" s="174"/>
      <c r="GM18" s="53"/>
      <c r="GP18" s="104"/>
      <c r="GQ18" s="174"/>
      <c r="GR18" s="53"/>
      <c r="GU18" s="104"/>
      <c r="GV18" s="174"/>
      <c r="GW18" s="53"/>
      <c r="GZ18" s="104"/>
      <c r="HA18" s="174"/>
      <c r="HB18" s="53"/>
      <c r="HE18" s="104"/>
      <c r="HF18" s="174"/>
      <c r="HG18" s="53"/>
      <c r="HJ18" s="104"/>
      <c r="HK18" s="174"/>
      <c r="HL18" s="53"/>
      <c r="HO18" s="104"/>
      <c r="HP18" s="174"/>
      <c r="HQ18" s="53"/>
      <c r="HT18" s="104"/>
      <c r="HU18" s="174"/>
      <c r="HV18" s="53"/>
      <c r="HY18" s="104"/>
      <c r="HZ18" s="174"/>
      <c r="IA18" s="53"/>
      <c r="ID18" s="104"/>
      <c r="IE18" s="174"/>
      <c r="IF18" s="53"/>
      <c r="II18" s="104"/>
      <c r="IJ18" s="174"/>
      <c r="IK18" s="53"/>
      <c r="IN18" s="104"/>
      <c r="IO18" s="174"/>
      <c r="IP18" s="53"/>
      <c r="IS18" s="104"/>
      <c r="IT18" s="174"/>
      <c r="IU18" s="53"/>
    </row>
    <row r="19" s="59" customFormat="true" ht="15.65" hidden="false" customHeight="false" outlineLevel="0" collapsed="false">
      <c r="A19" s="81"/>
      <c r="B19" s="81" t="n">
        <v>60016</v>
      </c>
      <c r="C19" s="81"/>
      <c r="D19" s="151" t="s">
        <v>205</v>
      </c>
      <c r="E19" s="43" t="n">
        <f aca="false">E20</f>
        <v>5014150</v>
      </c>
      <c r="F19" s="258"/>
    </row>
    <row r="20" customFormat="false" ht="29.85" hidden="false" customHeight="false" outlineLevel="0" collapsed="false">
      <c r="A20" s="81"/>
      <c r="B20" s="82"/>
      <c r="C20" s="82" t="n">
        <v>6050</v>
      </c>
      <c r="D20" s="83" t="s">
        <v>379</v>
      </c>
      <c r="E20" s="46" t="n">
        <f aca="false">SUM(E21:E30)</f>
        <v>5014150</v>
      </c>
    </row>
    <row r="21" customFormat="false" ht="15.25" hidden="false" customHeight="false" outlineLevel="0" collapsed="false">
      <c r="A21" s="81"/>
      <c r="B21" s="82"/>
      <c r="C21" s="106"/>
      <c r="D21" s="106" t="s">
        <v>380</v>
      </c>
      <c r="E21" s="46" t="n">
        <v>2200000</v>
      </c>
      <c r="IV21" s="23" t="s">
        <v>381</v>
      </c>
    </row>
    <row r="22" customFormat="false" ht="15.65" hidden="false" customHeight="false" outlineLevel="0" collapsed="false">
      <c r="A22" s="81"/>
      <c r="B22" s="82"/>
      <c r="C22" s="106"/>
      <c r="D22" s="83" t="s">
        <v>382</v>
      </c>
      <c r="E22" s="46" t="n">
        <v>500000</v>
      </c>
    </row>
    <row r="23" customFormat="false" ht="15.65" hidden="false" customHeight="false" outlineLevel="0" collapsed="false">
      <c r="A23" s="81"/>
      <c r="B23" s="82"/>
      <c r="C23" s="106"/>
      <c r="D23" s="83" t="s">
        <v>383</v>
      </c>
      <c r="E23" s="46" t="n">
        <v>200000</v>
      </c>
    </row>
    <row r="24" customFormat="false" ht="15.65" hidden="false" customHeight="false" outlineLevel="0" collapsed="false">
      <c r="A24" s="81"/>
      <c r="B24" s="82"/>
      <c r="C24" s="106"/>
      <c r="D24" s="83" t="s">
        <v>384</v>
      </c>
      <c r="E24" s="46" t="n">
        <v>80000</v>
      </c>
    </row>
    <row r="25" customFormat="false" ht="15.25" hidden="false" customHeight="false" outlineLevel="0" collapsed="false">
      <c r="A25" s="81"/>
      <c r="B25" s="82"/>
      <c r="C25" s="106"/>
      <c r="D25" s="262" t="s">
        <v>385</v>
      </c>
      <c r="E25" s="46" t="n">
        <v>450000</v>
      </c>
    </row>
    <row r="26" customFormat="false" ht="15.25" hidden="false" customHeight="false" outlineLevel="0" collapsed="false">
      <c r="A26" s="81"/>
      <c r="B26" s="82"/>
      <c r="C26" s="106"/>
      <c r="D26" s="106" t="s">
        <v>386</v>
      </c>
      <c r="E26" s="46" t="n">
        <v>900000</v>
      </c>
    </row>
    <row r="27" customFormat="false" ht="15.25" hidden="false" customHeight="false" outlineLevel="0" collapsed="false">
      <c r="A27" s="81"/>
      <c r="B27" s="82"/>
      <c r="C27" s="106"/>
      <c r="D27" s="106" t="s">
        <v>387</v>
      </c>
      <c r="E27" s="46" t="n">
        <v>200000</v>
      </c>
    </row>
    <row r="28" customFormat="false" ht="15.25" hidden="false" customHeight="false" outlineLevel="0" collapsed="false">
      <c r="A28" s="81"/>
      <c r="B28" s="82"/>
      <c r="C28" s="106"/>
      <c r="D28" s="106" t="s">
        <v>388</v>
      </c>
      <c r="E28" s="46" t="n">
        <v>20000</v>
      </c>
    </row>
    <row r="29" customFormat="false" ht="29.85" hidden="false" customHeight="false" outlineLevel="0" collapsed="false">
      <c r="A29" s="81"/>
      <c r="B29" s="82"/>
      <c r="C29" s="106"/>
      <c r="D29" s="83" t="s">
        <v>389</v>
      </c>
      <c r="E29" s="46" t="n">
        <v>420000</v>
      </c>
    </row>
    <row r="30" s="59" customFormat="true" ht="15.65" hidden="false" customHeight="false" outlineLevel="0" collapsed="false">
      <c r="A30" s="81"/>
      <c r="B30" s="82"/>
      <c r="C30" s="106"/>
      <c r="D30" s="83" t="s">
        <v>390</v>
      </c>
      <c r="E30" s="46" t="n">
        <v>44150</v>
      </c>
      <c r="F30" s="258"/>
    </row>
    <row r="31" s="59" customFormat="true" ht="15.25" hidden="false" customHeight="false" outlineLevel="0" collapsed="false">
      <c r="A31" s="162"/>
      <c r="B31" s="163"/>
      <c r="C31" s="263"/>
      <c r="D31" s="263"/>
      <c r="E31" s="53" t="s">
        <v>391</v>
      </c>
      <c r="F31" s="258"/>
    </row>
    <row r="32" s="59" customFormat="true" ht="15.65" hidden="false" customHeight="false" outlineLevel="0" collapsed="false">
      <c r="A32" s="76" t="n">
        <v>1</v>
      </c>
      <c r="B32" s="77" t="n">
        <v>2</v>
      </c>
      <c r="C32" s="77" t="n">
        <v>3</v>
      </c>
      <c r="D32" s="77" t="n">
        <v>4</v>
      </c>
      <c r="E32" s="77" t="n">
        <v>5</v>
      </c>
      <c r="F32" s="258"/>
    </row>
    <row r="33" customFormat="false" ht="15.65" hidden="false" customHeight="false" outlineLevel="0" collapsed="false">
      <c r="A33" s="78" t="n">
        <v>700</v>
      </c>
      <c r="B33" s="78"/>
      <c r="C33" s="78"/>
      <c r="D33" s="79" t="s">
        <v>211</v>
      </c>
      <c r="E33" s="40" t="n">
        <f aca="false">E34</f>
        <v>80000</v>
      </c>
    </row>
    <row r="34" customFormat="false" ht="15.65" hidden="false" customHeight="false" outlineLevel="0" collapsed="false">
      <c r="A34" s="81"/>
      <c r="B34" s="81" t="n">
        <v>70005</v>
      </c>
      <c r="C34" s="81"/>
      <c r="D34" s="151" t="s">
        <v>36</v>
      </c>
      <c r="E34" s="43" t="n">
        <f aca="false">E35</f>
        <v>80000</v>
      </c>
    </row>
    <row r="35" customFormat="false" ht="15.65" hidden="false" customHeight="false" outlineLevel="0" collapsed="false">
      <c r="A35" s="81"/>
      <c r="B35" s="82"/>
      <c r="C35" s="82" t="n">
        <v>6050</v>
      </c>
      <c r="D35" s="83" t="s">
        <v>208</v>
      </c>
      <c r="E35" s="46" t="n">
        <f aca="false">E36</f>
        <v>80000</v>
      </c>
    </row>
    <row r="36" customFormat="false" ht="15.65" hidden="false" customHeight="false" outlineLevel="0" collapsed="false">
      <c r="A36" s="81"/>
      <c r="B36" s="82"/>
      <c r="C36" s="82"/>
      <c r="D36" s="83" t="s">
        <v>392</v>
      </c>
      <c r="E36" s="46" t="n">
        <v>80000</v>
      </c>
    </row>
    <row r="37" customFormat="false" ht="15.65" hidden="false" customHeight="false" outlineLevel="0" collapsed="false">
      <c r="A37" s="78" t="n">
        <v>710</v>
      </c>
      <c r="B37" s="78"/>
      <c r="C37" s="78"/>
      <c r="D37" s="79" t="s">
        <v>213</v>
      </c>
      <c r="E37" s="40" t="n">
        <f aca="false">E38</f>
        <v>1120000</v>
      </c>
    </row>
    <row r="38" s="59" customFormat="true" ht="15.65" hidden="false" customHeight="false" outlineLevel="0" collapsed="false">
      <c r="A38" s="81"/>
      <c r="B38" s="81" t="n">
        <v>71035</v>
      </c>
      <c r="C38" s="81"/>
      <c r="D38" s="151" t="s">
        <v>48</v>
      </c>
      <c r="E38" s="43" t="n">
        <f aca="false">E39</f>
        <v>1120000</v>
      </c>
      <c r="F38" s="258"/>
    </row>
    <row r="39" customFormat="false" ht="15.65" hidden="false" customHeight="false" outlineLevel="0" collapsed="false">
      <c r="A39" s="81"/>
      <c r="B39" s="82"/>
      <c r="C39" s="82" t="n">
        <v>6050</v>
      </c>
      <c r="D39" s="83" t="s">
        <v>208</v>
      </c>
      <c r="E39" s="46" t="n">
        <f aca="false">E40+E41</f>
        <v>1120000</v>
      </c>
    </row>
    <row r="40" s="59" customFormat="true" ht="15.25" hidden="false" customHeight="false" outlineLevel="0" collapsed="false">
      <c r="A40" s="81"/>
      <c r="B40" s="106"/>
      <c r="C40" s="106"/>
      <c r="D40" s="106" t="s">
        <v>393</v>
      </c>
      <c r="E40" s="46" t="n">
        <v>1000000</v>
      </c>
      <c r="F40" s="258"/>
    </row>
    <row r="41" customFormat="false" ht="15.25" hidden="false" customHeight="false" outlineLevel="0" collapsed="false">
      <c r="A41" s="81"/>
      <c r="B41" s="106"/>
      <c r="C41" s="106"/>
      <c r="D41" s="106" t="s">
        <v>394</v>
      </c>
      <c r="E41" s="46" t="n">
        <v>120000</v>
      </c>
    </row>
    <row r="42" customFormat="false" ht="29.85" hidden="false" customHeight="true" outlineLevel="0" collapsed="false">
      <c r="A42" s="78" t="n">
        <v>754</v>
      </c>
      <c r="B42" s="78"/>
      <c r="C42" s="78"/>
      <c r="D42" s="79" t="s">
        <v>395</v>
      </c>
      <c r="E42" s="40" t="n">
        <f aca="false">E43</f>
        <v>500000</v>
      </c>
    </row>
    <row r="43" customFormat="false" ht="15.65" hidden="false" customHeight="false" outlineLevel="0" collapsed="false">
      <c r="A43" s="81"/>
      <c r="B43" s="81" t="n">
        <v>75412</v>
      </c>
      <c r="C43" s="81"/>
      <c r="D43" s="151" t="s">
        <v>247</v>
      </c>
      <c r="E43" s="43" t="n">
        <f aca="false">E44</f>
        <v>500000</v>
      </c>
    </row>
    <row r="44" s="59" customFormat="true" ht="15.65" hidden="false" customHeight="false" outlineLevel="0" collapsed="false">
      <c r="A44" s="81"/>
      <c r="B44" s="82"/>
      <c r="C44" s="82" t="n">
        <v>6050</v>
      </c>
      <c r="D44" s="83" t="s">
        <v>199</v>
      </c>
      <c r="E44" s="46" t="n">
        <f aca="false">E45</f>
        <v>500000</v>
      </c>
      <c r="F44" s="258"/>
    </row>
    <row r="45" customFormat="false" ht="15.65" hidden="false" customHeight="false" outlineLevel="0" collapsed="false">
      <c r="A45" s="81"/>
      <c r="B45" s="82"/>
      <c r="C45" s="82"/>
      <c r="D45" s="83" t="s">
        <v>396</v>
      </c>
      <c r="E45" s="46" t="n">
        <v>500000</v>
      </c>
    </row>
    <row r="46" customFormat="false" ht="15.65" hidden="false" customHeight="false" outlineLevel="0" collapsed="false">
      <c r="A46" s="78" t="n">
        <v>801</v>
      </c>
      <c r="B46" s="78"/>
      <c r="C46" s="78"/>
      <c r="D46" s="79" t="s">
        <v>121</v>
      </c>
      <c r="E46" s="40" t="n">
        <f aca="false">E47+E50</f>
        <v>105800</v>
      </c>
    </row>
    <row r="47" s="59" customFormat="true" ht="15.65" hidden="false" customHeight="false" outlineLevel="0" collapsed="false">
      <c r="A47" s="81"/>
      <c r="B47" s="81" t="n">
        <v>80101</v>
      </c>
      <c r="C47" s="81"/>
      <c r="D47" s="151" t="s">
        <v>122</v>
      </c>
      <c r="E47" s="43" t="n">
        <f aca="false">E48</f>
        <v>100000</v>
      </c>
      <c r="F47" s="258"/>
    </row>
    <row r="48" customFormat="false" ht="15.65" hidden="false" customHeight="false" outlineLevel="0" collapsed="false">
      <c r="A48" s="81"/>
      <c r="B48" s="82"/>
      <c r="C48" s="82" t="n">
        <v>6050</v>
      </c>
      <c r="D48" s="83" t="s">
        <v>208</v>
      </c>
      <c r="E48" s="46" t="n">
        <f aca="false">E49</f>
        <v>100000</v>
      </c>
    </row>
    <row r="49" customFormat="false" ht="15.65" hidden="false" customHeight="false" outlineLevel="0" collapsed="false">
      <c r="A49" s="82"/>
      <c r="B49" s="82"/>
      <c r="C49" s="106"/>
      <c r="D49" s="83" t="s">
        <v>397</v>
      </c>
      <c r="E49" s="46" t="n">
        <v>100000</v>
      </c>
    </row>
    <row r="50" customFormat="false" ht="15.65" hidden="false" customHeight="false" outlineLevel="0" collapsed="false">
      <c r="A50" s="92"/>
      <c r="B50" s="81" t="n">
        <v>80148</v>
      </c>
      <c r="C50" s="92"/>
      <c r="D50" s="151" t="s">
        <v>134</v>
      </c>
      <c r="E50" s="43" t="n">
        <f aca="false">E51</f>
        <v>5800</v>
      </c>
    </row>
    <row r="51" s="59" customFormat="true" ht="15.65" hidden="false" customHeight="false" outlineLevel="0" collapsed="false">
      <c r="A51" s="82"/>
      <c r="B51" s="82"/>
      <c r="C51" s="82" t="n">
        <v>6060</v>
      </c>
      <c r="D51" s="83" t="s">
        <v>299</v>
      </c>
      <c r="E51" s="46" t="n">
        <f aca="false">E52</f>
        <v>5800</v>
      </c>
      <c r="F51" s="258"/>
    </row>
    <row r="52" customFormat="false" ht="15.65" hidden="false" customHeight="false" outlineLevel="0" collapsed="false">
      <c r="A52" s="82"/>
      <c r="B52" s="82"/>
      <c r="C52" s="82"/>
      <c r="D52" s="83" t="s">
        <v>398</v>
      </c>
      <c r="E52" s="46" t="n">
        <v>5800</v>
      </c>
    </row>
    <row r="53" customFormat="false" ht="15.65" hidden="false" customHeight="false" outlineLevel="0" collapsed="false">
      <c r="A53" s="78" t="n">
        <v>900</v>
      </c>
      <c r="B53" s="78"/>
      <c r="C53" s="78"/>
      <c r="D53" s="79" t="s">
        <v>326</v>
      </c>
      <c r="E53" s="40" t="n">
        <f aca="false">E65+E71+E54+E58+E68</f>
        <v>3656270</v>
      </c>
    </row>
    <row r="54" customFormat="false" ht="15.65" hidden="false" customHeight="false" outlineLevel="0" collapsed="false">
      <c r="A54" s="81"/>
      <c r="B54" s="81" t="n">
        <v>90001</v>
      </c>
      <c r="C54" s="81"/>
      <c r="D54" s="151" t="s">
        <v>327</v>
      </c>
      <c r="E54" s="43" t="n">
        <f aca="false">E55</f>
        <v>2356270</v>
      </c>
    </row>
    <row r="55" s="59" customFormat="true" ht="15.65" hidden="false" customHeight="false" outlineLevel="0" collapsed="false">
      <c r="A55" s="81"/>
      <c r="B55" s="82"/>
      <c r="C55" s="82" t="n">
        <v>6050</v>
      </c>
      <c r="D55" s="83" t="s">
        <v>208</v>
      </c>
      <c r="E55" s="46" t="n">
        <f aca="false">E56+E57</f>
        <v>2356270</v>
      </c>
      <c r="F55" s="258"/>
    </row>
    <row r="56" customFormat="false" ht="29.85" hidden="false" customHeight="false" outlineLevel="0" collapsed="false">
      <c r="A56" s="81"/>
      <c r="B56" s="82"/>
      <c r="C56" s="82"/>
      <c r="D56" s="83" t="s">
        <v>399</v>
      </c>
      <c r="E56" s="46" t="n">
        <v>156270</v>
      </c>
    </row>
    <row r="57" customFormat="false" ht="29.85" hidden="false" customHeight="false" outlineLevel="0" collapsed="false">
      <c r="A57" s="81"/>
      <c r="B57" s="82"/>
      <c r="C57" s="82"/>
      <c r="D57" s="83" t="s">
        <v>400</v>
      </c>
      <c r="E57" s="46" t="n">
        <v>2200000</v>
      </c>
    </row>
    <row r="58" s="59" customFormat="true" ht="15.65" hidden="false" customHeight="false" outlineLevel="0" collapsed="false">
      <c r="A58" s="85"/>
      <c r="B58" s="82" t="n">
        <v>90004</v>
      </c>
      <c r="C58" s="82"/>
      <c r="D58" s="83" t="s">
        <v>329</v>
      </c>
      <c r="E58" s="46" t="n">
        <f aca="false">E59</f>
        <v>50000</v>
      </c>
      <c r="F58" s="258"/>
    </row>
    <row r="59" customFormat="false" ht="29.85" hidden="false" customHeight="true" outlineLevel="0" collapsed="false">
      <c r="A59" s="85"/>
      <c r="B59" s="82"/>
      <c r="C59" s="82" t="n">
        <v>6050</v>
      </c>
      <c r="D59" s="83" t="s">
        <v>199</v>
      </c>
      <c r="E59" s="46" t="n">
        <f aca="false">E60</f>
        <v>50000</v>
      </c>
    </row>
    <row r="60" customFormat="false" ht="29.85" hidden="false" customHeight="false" outlineLevel="0" collapsed="false">
      <c r="A60" s="85"/>
      <c r="B60" s="82"/>
      <c r="C60" s="82"/>
      <c r="D60" s="83" t="s">
        <v>401</v>
      </c>
      <c r="E60" s="46" t="n">
        <v>50000</v>
      </c>
    </row>
    <row r="61" customFormat="false" ht="15.25" hidden="false" customHeight="false" outlineLevel="0" collapsed="false">
      <c r="A61" s="264"/>
      <c r="B61" s="163"/>
      <c r="C61" s="163"/>
      <c r="D61" s="164"/>
      <c r="E61" s="53"/>
    </row>
    <row r="62" customFormat="false" ht="15.25" hidden="false" customHeight="false" outlineLevel="0" collapsed="false">
      <c r="A62" s="264"/>
      <c r="B62" s="163"/>
      <c r="C62" s="163"/>
      <c r="D62" s="164"/>
      <c r="E62" s="53"/>
    </row>
    <row r="63" customFormat="false" ht="15.25" hidden="false" customHeight="false" outlineLevel="0" collapsed="false">
      <c r="A63" s="264"/>
      <c r="B63" s="163"/>
      <c r="C63" s="163"/>
      <c r="D63" s="164"/>
      <c r="E63" s="53"/>
    </row>
    <row r="64" customFormat="false" ht="15.25" hidden="false" customHeight="false" outlineLevel="0" collapsed="false">
      <c r="A64" s="257"/>
      <c r="B64" s="257"/>
      <c r="C64" s="257"/>
      <c r="D64" s="257"/>
      <c r="E64" s="259" t="s">
        <v>2</v>
      </c>
    </row>
    <row r="65" s="59" customFormat="true" ht="15.65" hidden="false" customHeight="false" outlineLevel="0" collapsed="false">
      <c r="A65" s="184"/>
      <c r="B65" s="81" t="n">
        <v>90015</v>
      </c>
      <c r="C65" s="81"/>
      <c r="D65" s="151" t="s">
        <v>333</v>
      </c>
      <c r="E65" s="43" t="n">
        <f aca="false">E66</f>
        <v>250000</v>
      </c>
      <c r="F65" s="258"/>
    </row>
    <row r="66" customFormat="false" ht="19.9" hidden="false" customHeight="true" outlineLevel="0" collapsed="false">
      <c r="A66" s="85"/>
      <c r="B66" s="83" t="s">
        <v>61</v>
      </c>
      <c r="C66" s="83" t="s">
        <v>335</v>
      </c>
      <c r="D66" s="83" t="s">
        <v>336</v>
      </c>
      <c r="E66" s="46" t="n">
        <f aca="false">E67</f>
        <v>250000</v>
      </c>
    </row>
    <row r="67" s="59" customFormat="true" ht="15.65" hidden="false" customHeight="false" outlineLevel="0" collapsed="false">
      <c r="A67" s="85"/>
      <c r="B67" s="83"/>
      <c r="C67" s="83"/>
      <c r="D67" s="83" t="s">
        <v>402</v>
      </c>
      <c r="E67" s="46" t="n">
        <v>250000</v>
      </c>
      <c r="F67" s="258"/>
    </row>
    <row r="68" s="59" customFormat="true" ht="15.65" hidden="false" customHeight="false" outlineLevel="0" collapsed="false">
      <c r="A68" s="197"/>
      <c r="B68" s="197" t="n">
        <v>90017</v>
      </c>
      <c r="C68" s="197"/>
      <c r="D68" s="265" t="s">
        <v>331</v>
      </c>
      <c r="E68" s="266" t="n">
        <f aca="false">E69</f>
        <v>400000</v>
      </c>
      <c r="F68" s="258"/>
    </row>
    <row r="69" s="59" customFormat="true" ht="23.85" hidden="false" customHeight="false" outlineLevel="0" collapsed="false">
      <c r="A69" s="197"/>
      <c r="B69" s="198"/>
      <c r="C69" s="198" t="n">
        <v>6010</v>
      </c>
      <c r="D69" s="267" t="s">
        <v>332</v>
      </c>
      <c r="E69" s="200" t="n">
        <f aca="false">E70</f>
        <v>400000</v>
      </c>
      <c r="F69" s="258"/>
    </row>
    <row r="70" s="59" customFormat="true" ht="15.65" hidden="false" customHeight="false" outlineLevel="0" collapsed="false">
      <c r="A70" s="197"/>
      <c r="B70" s="198"/>
      <c r="C70" s="198"/>
      <c r="D70" s="268" t="s">
        <v>403</v>
      </c>
      <c r="E70" s="200" t="n">
        <v>400000</v>
      </c>
      <c r="F70" s="258"/>
    </row>
    <row r="71" customFormat="false" ht="15.65" hidden="false" customHeight="false" outlineLevel="0" collapsed="false">
      <c r="A71" s="81"/>
      <c r="B71" s="81" t="n">
        <v>90095</v>
      </c>
      <c r="C71" s="81"/>
      <c r="D71" s="151" t="s">
        <v>32</v>
      </c>
      <c r="E71" s="43" t="n">
        <f aca="false">E72</f>
        <v>600000</v>
      </c>
    </row>
    <row r="72" customFormat="false" ht="15.65" hidden="false" customHeight="false" outlineLevel="0" collapsed="false">
      <c r="A72" s="82"/>
      <c r="B72" s="82"/>
      <c r="C72" s="82" t="n">
        <v>6050</v>
      </c>
      <c r="D72" s="83" t="s">
        <v>208</v>
      </c>
      <c r="E72" s="46" t="n">
        <f aca="false">SUM(E73:E73)</f>
        <v>600000</v>
      </c>
    </row>
    <row r="73" customFormat="false" ht="29.85" hidden="false" customHeight="false" outlineLevel="0" collapsed="false">
      <c r="A73" s="82"/>
      <c r="B73" s="82"/>
      <c r="C73" s="106"/>
      <c r="D73" s="83" t="s">
        <v>404</v>
      </c>
      <c r="E73" s="46" t="n">
        <v>600000</v>
      </c>
    </row>
    <row r="74" customFormat="false" ht="15.65" hidden="false" customHeight="false" outlineLevel="0" collapsed="false">
      <c r="A74" s="78" t="n">
        <v>921</v>
      </c>
      <c r="B74" s="78"/>
      <c r="C74" s="78"/>
      <c r="D74" s="79" t="s">
        <v>338</v>
      </c>
      <c r="E74" s="40" t="n">
        <f aca="false">E75</f>
        <v>53000</v>
      </c>
    </row>
    <row r="75" customFormat="false" ht="15.65" hidden="false" customHeight="false" outlineLevel="0" collapsed="false">
      <c r="A75" s="81"/>
      <c r="B75" s="81" t="n">
        <v>92109</v>
      </c>
      <c r="C75" s="81"/>
      <c r="D75" s="151" t="s">
        <v>339</v>
      </c>
      <c r="E75" s="43" t="n">
        <f aca="false">E76</f>
        <v>53000</v>
      </c>
    </row>
    <row r="76" customFormat="false" ht="15.65" hidden="false" customHeight="false" outlineLevel="0" collapsed="false">
      <c r="A76" s="81"/>
      <c r="B76" s="82"/>
      <c r="C76" s="82" t="n">
        <v>6060</v>
      </c>
      <c r="D76" s="45" t="s">
        <v>405</v>
      </c>
      <c r="E76" s="46" t="n">
        <f aca="false">E77</f>
        <v>53000</v>
      </c>
    </row>
    <row r="77" customFormat="false" ht="15.65" hidden="false" customHeight="false" outlineLevel="0" collapsed="false">
      <c r="A77" s="81"/>
      <c r="B77" s="82"/>
      <c r="C77" s="82"/>
      <c r="D77" s="45" t="s">
        <v>406</v>
      </c>
      <c r="E77" s="46" t="n">
        <v>53000</v>
      </c>
    </row>
    <row r="78" s="59" customFormat="true" ht="15.65" hidden="false" customHeight="false" outlineLevel="0" collapsed="false">
      <c r="A78" s="78" t="n">
        <v>926</v>
      </c>
      <c r="B78" s="78"/>
      <c r="C78" s="78"/>
      <c r="D78" s="79" t="s">
        <v>345</v>
      </c>
      <c r="E78" s="40" t="n">
        <f aca="false">E79+E85</f>
        <v>1500000</v>
      </c>
      <c r="F78" s="258"/>
    </row>
    <row r="79" customFormat="false" ht="15.65" hidden="false" customHeight="false" outlineLevel="0" collapsed="false">
      <c r="A79" s="81"/>
      <c r="B79" s="81" t="n">
        <v>92601</v>
      </c>
      <c r="C79" s="81"/>
      <c r="D79" s="151" t="s">
        <v>346</v>
      </c>
      <c r="E79" s="43" t="n">
        <f aca="false">E82+E80</f>
        <v>1430000</v>
      </c>
    </row>
    <row r="80" customFormat="false" ht="29.85" hidden="false" customHeight="false" outlineLevel="0" collapsed="false">
      <c r="A80" s="82"/>
      <c r="B80" s="82"/>
      <c r="C80" s="82" t="n">
        <v>6620</v>
      </c>
      <c r="D80" s="154" t="s">
        <v>204</v>
      </c>
      <c r="E80" s="46" t="n">
        <f aca="false">E81</f>
        <v>330000</v>
      </c>
    </row>
    <row r="81" s="59" customFormat="true" ht="29.85" hidden="false" customHeight="false" outlineLevel="0" collapsed="false">
      <c r="A81" s="82"/>
      <c r="B81" s="82"/>
      <c r="C81" s="82"/>
      <c r="D81" s="83" t="s">
        <v>407</v>
      </c>
      <c r="E81" s="46" t="n">
        <v>330000</v>
      </c>
      <c r="F81" s="258"/>
    </row>
    <row r="82" customFormat="false" ht="15.65" hidden="false" customHeight="false" outlineLevel="0" collapsed="false">
      <c r="A82" s="81"/>
      <c r="B82" s="82"/>
      <c r="C82" s="82" t="n">
        <v>6050</v>
      </c>
      <c r="D82" s="83" t="s">
        <v>199</v>
      </c>
      <c r="E82" s="46" t="n">
        <f aca="false">SUM(E83:E84)</f>
        <v>1100000</v>
      </c>
    </row>
    <row r="83" customFormat="false" ht="15.65" hidden="false" customHeight="false" outlineLevel="0" collapsed="false">
      <c r="A83" s="81"/>
      <c r="B83" s="82"/>
      <c r="C83" s="82"/>
      <c r="D83" s="83" t="s">
        <v>408</v>
      </c>
      <c r="E83" s="46" t="n">
        <v>500000</v>
      </c>
    </row>
    <row r="84" customFormat="false" ht="15.65" hidden="false" customHeight="false" outlineLevel="0" collapsed="false">
      <c r="A84" s="81"/>
      <c r="B84" s="82"/>
      <c r="C84" s="82"/>
      <c r="D84" s="83" t="s">
        <v>409</v>
      </c>
      <c r="E84" s="46" t="n">
        <v>600000</v>
      </c>
    </row>
    <row r="85" customFormat="false" ht="15.65" hidden="false" customHeight="false" outlineLevel="0" collapsed="false">
      <c r="A85" s="81"/>
      <c r="B85" s="81" t="n">
        <v>92695</v>
      </c>
      <c r="C85" s="81"/>
      <c r="D85" s="151" t="s">
        <v>32</v>
      </c>
      <c r="E85" s="43" t="n">
        <f aca="false">E86</f>
        <v>70000</v>
      </c>
    </row>
    <row r="86" s="59" customFormat="true" ht="15.65" hidden="false" customHeight="false" outlineLevel="0" collapsed="false">
      <c r="A86" s="82"/>
      <c r="B86" s="82"/>
      <c r="C86" s="82" t="n">
        <v>6060</v>
      </c>
      <c r="D86" s="83" t="s">
        <v>299</v>
      </c>
      <c r="E86" s="46" t="n">
        <v>70000</v>
      </c>
      <c r="F86" s="258"/>
    </row>
    <row r="87" customFormat="false" ht="15.25" hidden="false" customHeight="false" outlineLevel="0" collapsed="false">
      <c r="A87" s="90" t="s">
        <v>150</v>
      </c>
      <c r="B87" s="90"/>
      <c r="C87" s="90"/>
      <c r="D87" s="90"/>
      <c r="E87" s="43" t="n">
        <f aca="false">E78+E53+E46+E42+E37+E33+E12+E7+E74</f>
        <v>12792220</v>
      </c>
    </row>
  </sheetData>
  <mergeCells count="7">
    <mergeCell ref="A3:E3"/>
    <mergeCell ref="A5:A6"/>
    <mergeCell ref="B5:B6"/>
    <mergeCell ref="C5:C6"/>
    <mergeCell ref="D5:D6"/>
    <mergeCell ref="E5:E6"/>
    <mergeCell ref="A87:D8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wa igor</cp:lastModifiedBy>
  <cp:lastPrinted>2008-11-17T08:08:05Z</cp:lastPrinted>
  <dcterms:modified xsi:type="dcterms:W3CDTF">2008-11-16T19:45:24Z</dcterms:modified>
  <cp:revision>1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