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_WPF" sheetId="1" state="visible" r:id="rId2"/>
    <sheet name="załacznik 2" sheetId="2" state="visible" r:id="rId3"/>
    <sheet name="załcznika 2a" sheetId="3" state="visible" r:id="rId4"/>
  </sheets>
  <externalReferences>
    <externalReference r:id="rId5"/>
  </externalReferences>
  <definedNames>
    <definedName function="false" hidden="false" localSheetId="0" name="_xlnm.Print_Area" vbProcedure="false">zał_1_WPF!$A$1:$T$85</definedName>
    <definedName function="false" hidden="false" name="Excel_BuiltIn_Print_Area_1_1" vbProcedure="false">zał_1_WPF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32">
  <si>
    <t xml:space="preserve">WIELOLETNIA PROGNOZA FINANSOWA GMINY Barlinek</t>
  </si>
  <si>
    <t xml:space="preserve">Przepływy pieniężne i kwota długu na 2011r .</t>
  </si>
  <si>
    <t xml:space="preserve">Lp.</t>
  </si>
  <si>
    <t xml:space="preserve">Wyszczególnienie</t>
  </si>
  <si>
    <t xml:space="preserve">Wykonanie</t>
  </si>
  <si>
    <t xml:space="preserve">Plan na 2011 rok</t>
  </si>
  <si>
    <t xml:space="preserve">    Prognoza </t>
  </si>
  <si>
    <t xml:space="preserve">2008 rok</t>
  </si>
  <si>
    <t xml:space="preserve">2009 rok </t>
  </si>
  <si>
    <t xml:space="preserve">2010 rok</t>
  </si>
  <si>
    <t xml:space="preserve">%</t>
  </si>
  <si>
    <t xml:space="preserve">2011 rok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</t>
  </si>
  <si>
    <t xml:space="preserve">2.1.</t>
  </si>
  <si>
    <t xml:space="preserve">Wynagrodzenia i składki od nich naliczane</t>
  </si>
  <si>
    <t xml:space="preserve">2.2.</t>
  </si>
  <si>
    <t xml:space="preserve">Wydatki związane z funkcjonowaniem organów j.s.t.</t>
  </si>
  <si>
    <t xml:space="preserve">2.3. </t>
  </si>
  <si>
    <t xml:space="preserve">Przedsięwzięcia, o których mowa w art. 226 ust. 4 ufp (wydatki bieżące z wyłączeniem wieloletnich gwarancji i poręczeń)                         </t>
  </si>
  <si>
    <t xml:space="preserve">wieloletnie programy finansowane z udziałem środków, o których mowa w art.. 5 ust. 1 pkt 2 i 3 ufp</t>
  </si>
  <si>
    <t xml:space="preserve">wieloletnie umowy o partnerstwie publiczno - prywatnym</t>
  </si>
  <si>
    <t xml:space="preserve">wieloletnie umowy niezbędne do zapewnienia ciągłości działania</t>
  </si>
  <si>
    <t xml:space="preserve">2.4.</t>
  </si>
  <si>
    <t xml:space="preserve">Pozostałe wydatki bieżące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13"/>
        <rFont val="Times New Roman"/>
        <family val="1"/>
        <charset val="1"/>
      </rPr>
      <t xml:space="preserve">różnica pomiędzy dochodami bieżącymi i wydatkami bieżącymi bez obsługi długu 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13"/>
        <color rgb="FF000000"/>
        <rFont val="Times New Roman"/>
        <family val="1"/>
        <charset val="1"/>
      </rPr>
      <t xml:space="preserve">środki do dyspozycji  na finansowanie wydatków związanych z obsługą długu, tj. na odsetek, dyskonta, poręczeń i gwarancji, z poz. 6.1.</t>
    </r>
    <r>
      <rPr>
        <b val="true"/>
        <i val="true"/>
        <sz val="9"/>
        <rFont val="Czcionka tekstu podstawowego"/>
        <family val="0"/>
        <charset val="238"/>
      </rPr>
      <t xml:space="preserve"> (poz. 1.1. - poz. 2 + poz. 4); 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podlegające wyłączeniu (w związku z umową zawartą na realizację projektu z udziałem środków, o których mowa w art.5 ust.1 pkt 2 ufp)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ż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3"/>
        <color rgb="FF000000"/>
        <rFont val="Times New Roman"/>
        <family val="1"/>
        <charset val="1"/>
      </rPr>
      <t xml:space="preserve">Dochody bieżące (poz. 1.1.) + przychody nie zwiększające długu (poz. 4) - wydatki bieżące ogłem (poz. 2 + poz. 6.1.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o których mowa w art.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 zaciągane kredyty, pożyczki, emitowane papiery)</t>
  </si>
  <si>
    <t xml:space="preserve">11.</t>
  </si>
  <si>
    <t xml:space="preserve">Wynik finansowy budżetu (poz.8 - poz.9 + poz.10)</t>
  </si>
  <si>
    <t xml:space="preserve">PROGNOZA KWOTY DŁUGU I JEJ SPŁAT</t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r>
      <rPr>
        <sz val="13"/>
        <color rgb="FF000000"/>
        <rFont val="Times New Roman"/>
        <family val="1"/>
        <charset val="1"/>
      </rPr>
      <t xml:space="preserve">- nadwyżki budżetowe </t>
    </r>
    <r>
      <rPr>
        <b val="true"/>
        <sz val="13"/>
        <color rgb="FF000000"/>
        <rFont val="Times New Roman"/>
        <family val="1"/>
        <charset val="1"/>
      </rPr>
      <t xml:space="preserve">(</t>
    </r>
    <r>
      <rPr>
        <sz val="13"/>
        <color rgb="FF000000"/>
        <rFont val="Times New Roman"/>
        <family val="1"/>
        <charset val="1"/>
      </rPr>
      <t xml:space="preserve">wówczas gdy skumulowany wynik budżetu powiększony o wynik roku jest nadwyżką - wartość dodatnia</t>
    </r>
    <r>
      <rPr>
        <b val="true"/>
        <sz val="13"/>
        <color rgb="FF000000"/>
        <rFont val="Times New Roman"/>
        <family val="1"/>
        <charset val="1"/>
      </rPr>
      <t xml:space="preserve">)</t>
    </r>
  </si>
  <si>
    <t xml:space="preserve">- wolne środki</t>
  </si>
  <si>
    <t xml:space="preserve">- przychody z prywatyzacji i spłat udzielonych pożyczek</t>
  </si>
  <si>
    <t xml:space="preserve">- przychody z tytułu kredytów, pożyczek, emitowane papiery wartościowe</t>
  </si>
  <si>
    <t xml:space="preserve">15.</t>
  </si>
  <si>
    <t xml:space="preserve">Kwota długu związku doliczana do długu j.s.t. (wymóg art. 244 ufp)</t>
  </si>
  <si>
    <t xml:space="preserve">x</t>
  </si>
  <si>
    <t xml:space="preserve">16.</t>
  </si>
  <si>
    <t xml:space="preserve">Kwota spłaty długu związku doliczonego do długu </t>
  </si>
  <si>
    <t xml:space="preserve">17.</t>
  </si>
  <si>
    <t xml:space="preserve">Wskaź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           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70 ustawy z 30 czerwca 2005 r.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</t>
  </si>
  <si>
    <t xml:space="preserve">17.5.</t>
  </si>
  <si>
    <t xml:space="preserve">Relacja, o której mowa w art. 243 ust. 1 ustawy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3"/>
        <color rgb="FF000000"/>
        <rFont val="Times New Roman"/>
        <family val="1"/>
        <charset val="1"/>
      </rPr>
      <t xml:space="preserve">Kwota obliczona zgodnie z art. 242 ust. 1 ufp (dochody bieżące - wydatki bieżące + nadwyżki z lat ubiegłych + wolne środki);</t>
    </r>
    <r>
      <rPr>
        <b val="true"/>
        <sz val="10"/>
        <color rgb="FFFF0000"/>
        <rFont val="Czcionka tekstu podstawowego"/>
        <family val="0"/>
        <charset val="238"/>
      </rPr>
      <t xml:space="preserve"> od 2011 r. wymagana wartość  ≥ 0</t>
    </r>
  </si>
  <si>
    <t xml:space="preserve">PRZEDSIĘWZIĘCIA REALIZOWANE W LATACH 2011 - 2023 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Program Operacyjny Kapitał Ludzki</t>
  </si>
  <si>
    <t xml:space="preserve">Ośrodek Pomocy Społecznej</t>
  </si>
  <si>
    <t xml:space="preserve">- wydatki majątkowe</t>
  </si>
  <si>
    <t xml:space="preserve">2)</t>
  </si>
  <si>
    <t xml:space="preserve">Regionalny Program Operacyjny (RPO)</t>
  </si>
  <si>
    <t xml:space="preserve">Urząd Miejski</t>
  </si>
  <si>
    <t xml:space="preserve">3)</t>
  </si>
  <si>
    <t xml:space="preserve">Program Rozwoju Obszarów Wiejskich na lata 2007-2013.</t>
  </si>
  <si>
    <t xml:space="preserve">4)</t>
  </si>
  <si>
    <t xml:space="preserve">Programu „Europejskiej Współpracy Terytorialnej” – „Współpraca Transgraniczna” Krajów Meklemburgia – Pomorze Przednie/ Brandenburgia i Rzeczpospolitej Polskiej (Województwo Zachodniopomorskie) 2007 – 2013.</t>
  </si>
  <si>
    <t xml:space="preserve">Program Operacyjny Infrastruktura i Środowisko „Termomodernizacja obiektów użyteczności publicznej Powiatu Myśliborskiego: Termomodernizacja Szkoły Podstawowej Nr 1 i  Gimnazjum Publicznego Nr 1”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- wydatki bieżące </t>
  </si>
  <si>
    <t xml:space="preserve">e)</t>
  </si>
  <si>
    <t xml:space="preserve">wieloletnie gwarancje i poręczenia udzielane przez j.s.t. - razem - wydatki bieżące, z tego:</t>
  </si>
  <si>
    <t xml:space="preserve">PRZEDSIĘWZIĘCIA REALIZOWANE W LATACH 2011 – 2023 </t>
  </si>
  <si>
    <t xml:space="preserve">Program Operacyjny Kapitał Ludzki (OPS)</t>
  </si>
  <si>
    <t xml:space="preserve">2.1)</t>
  </si>
  <si>
    <t xml:space="preserve">Przebudowa nawierzchni ulic i chodników wraz zagospodarowaniem terenów na terenie starego miasta</t>
  </si>
  <si>
    <t xml:space="preserve">2.2)</t>
  </si>
  <si>
    <t xml:space="preserve">Zagospodarowanie Parku w Delcie Młynówki.</t>
  </si>
  <si>
    <t xml:space="preserve">2.3)</t>
  </si>
  <si>
    <t xml:space="preserve">Przebudowa ulic Żabiej i Podwale wraz z budową parkingów i zagospodarowaniem terenu.</t>
  </si>
  <si>
    <t xml:space="preserve">2.4)</t>
  </si>
  <si>
    <t xml:space="preserve">Zagospodarowanie terenu wraz z ogrodzeniem przy Szkole Podstawowej Nr 1 w Barlinku.</t>
  </si>
  <si>
    <t xml:space="preserve">2.5)</t>
  </si>
  <si>
    <t xml:space="preserve">Modernizacja (termomodernizacja) , remont dachu budynku Przedszkola Miejskiego Nr 2 w Barlinku oraz zagospodarowanie terenu.</t>
  </si>
  <si>
    <t xml:space="preserve">2.6)</t>
  </si>
  <si>
    <t xml:space="preserve">Modernizacja (termomodernizacja) Ośrodka Pomocy Społecznej.</t>
  </si>
  <si>
    <t xml:space="preserve">2.7)</t>
  </si>
  <si>
    <t xml:space="preserve">Przebudowa ulicy Flukowskiego.</t>
  </si>
  <si>
    <t xml:space="preserve">2.8)</t>
  </si>
  <si>
    <t xml:space="preserve">Przebudowa ulicy Łokietka.</t>
  </si>
  <si>
    <t xml:space="preserve">2.9)</t>
  </si>
  <si>
    <t xml:space="preserve">Promocja bioróżnorodności w Gminie Barlinek</t>
  </si>
  <si>
    <t xml:space="preserve">3.1)</t>
  </si>
  <si>
    <t xml:space="preserve">Poprawa zagospodarowania infrastruktury sportowej wsi Mostkowo w gminie Barlinek.</t>
  </si>
  <si>
    <t xml:space="preserve">3.2)</t>
  </si>
  <si>
    <t xml:space="preserve">Rozbudowa oraz zmiana sposobu użytkowania budynku usługowego na świetlicę wiejską wraz z jej wyposażeniem i zagospodarowaniem terenu w miejscowości Dzikowo, gmina Barlinek.</t>
  </si>
  <si>
    <t xml:space="preserve">3.3)</t>
  </si>
  <si>
    <t xml:space="preserve">Przebudowa obiektu budowlanego na świetlicę wiejską, zagospodarowanie parku oraz konserwacja ruin kościoła w Równie.</t>
  </si>
  <si>
    <t xml:space="preserve">3.4)</t>
  </si>
  <si>
    <t xml:space="preserve">Zagospodarowanie terenów parkowych w miejscowości Dzikowo i Mostkowo, gmina Barlinek.</t>
  </si>
  <si>
    <t xml:space="preserve">Programu „Europejskiej Współpracy Terytorialnej” – „Współpraca Transgraniczna” Krajów Meklemburgia – Pomorze Przednie/ Brandenburgia i Rzeczpospolitej Polskiej (Województwo Zachodniopomorskie) 2007 – 2013 „Rozwój infrastruktury sportowej Prenzlau-Barlinek (przebudowa boiska treningowego wraz z zapleczem socjalno-technicznym w Barlinku”</t>
  </si>
  <si>
    <t xml:space="preserve">Przebudowa obiektu przy ul. Gorzowskiej na Bibliotekę Publiczną w Barlinku</t>
  </si>
  <si>
    <t xml:space="preserve">Uzbrojenie terenów na Osiedlu Górny Taras</t>
  </si>
  <si>
    <t xml:space="preserve"> Budowa sieci kanalizacyjnej na osiedlu Górny Taras”</t>
  </si>
  <si>
    <t xml:space="preserve">Rekultywacja nieczynnych składowisk odpadów w miejscowościach Rychnów i Strąpie</t>
  </si>
  <si>
    <t xml:space="preserve">Zagospodarowanie terenu przy Publicznym Gimnazjum nr 1 w Barlinku wraz z przebudową trybun.</t>
  </si>
  <si>
    <t xml:space="preserve">5)</t>
  </si>
  <si>
    <t xml:space="preserve">Modernizacja strażnicy OSP w Barlinku na potrzeby Gminnego Centrum Ratownictwa.</t>
  </si>
  <si>
    <t xml:space="preserve">6)</t>
  </si>
  <si>
    <t xml:space="preserve">Budowa ulicy Wiśniowej</t>
  </si>
  <si>
    <t xml:space="preserve">7)</t>
  </si>
  <si>
    <t xml:space="preserve">Adaptacja budynku usługowo – mieszkalnego na cele administracyjne -Urząd Miejski.</t>
  </si>
  <si>
    <t xml:space="preserve">8)</t>
  </si>
  <si>
    <t xml:space="preserve">Modernizacja wodociągu w Lutówku</t>
  </si>
  <si>
    <t xml:space="preserve">9)</t>
  </si>
  <si>
    <t xml:space="preserve">Zaopatrzenie w wodę mieszkańców m. Okunie gm. Barlinek</t>
  </si>
  <si>
    <t xml:space="preserve">10)</t>
  </si>
  <si>
    <t xml:space="preserve">Modernizacja boiska do piłki nożnej przy ul. Strzeleckiej.</t>
  </si>
  <si>
    <t xml:space="preserve">11)</t>
  </si>
  <si>
    <t xml:space="preserve">Budowa obejścia m. Barlinek w ciągu drogi nr 151</t>
  </si>
  <si>
    <t xml:space="preserve">Umowa na utrzymanie cmentarzy - razem, w tym:</t>
  </si>
  <si>
    <t xml:space="preserve">Umowa oczyszczanie miasta - razem, w tym:</t>
  </si>
  <si>
    <t xml:space="preserve">Umowa utrzymanie zieleni w miastach i gminach - razem, w tym:</t>
  </si>
  <si>
    <t xml:space="preserve">Umowa konserwację oświetlenia - razem, w tym:</t>
  </si>
  <si>
    <t xml:space="preserve">Umowa utrzymanie kanalizacji deszczowej - razem, w tym:</t>
  </si>
  <si>
    <t xml:space="preserve">Umowa o nadzór autorski programu LEX - razem, w tym:</t>
  </si>
  <si>
    <t xml:space="preserve">Umowa na konserwację oraz remont monitoringu miejskiego , w tym:</t>
  </si>
  <si>
    <t xml:space="preserve">Przedsiębiorstwo Wodociągowo Kanalizacyjne Płonia-”Przebudowa ujęcia wody wraz z budową nowej stacji uzdatniania wody w m. Nowa Dziedzina”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%"/>
    <numFmt numFmtId="169" formatCode="#,##0.00"/>
  </numFmts>
  <fonts count="4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1"/>
    </font>
    <font>
      <b val="true"/>
      <sz val="20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i val="true"/>
      <sz val="13"/>
      <color rgb="FF000000"/>
      <name val="Times New Roman"/>
      <family val="1"/>
      <charset val="1"/>
    </font>
    <font>
      <i val="true"/>
      <sz val="13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3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3"/>
      <name val="Times New Roman"/>
      <family val="1"/>
      <charset val="1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i val="true"/>
      <sz val="13"/>
      <name val="Times New Roman"/>
      <family val="1"/>
      <charset val="1"/>
    </font>
    <font>
      <b val="true"/>
      <i val="true"/>
      <sz val="9"/>
      <name val="Czcionka tekstu podstawowego"/>
      <family val="0"/>
      <charset val="238"/>
    </font>
    <font>
      <b val="true"/>
      <i val="true"/>
      <sz val="13"/>
      <color rgb="FFFF0000"/>
      <name val="Times New Roman"/>
      <family val="1"/>
      <charset val="1"/>
    </font>
    <font>
      <b val="true"/>
      <sz val="13"/>
      <color rgb="FFFF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i val="true"/>
      <sz val="10"/>
      <color rgb="FFFF0000"/>
      <name val="Czcionka tekstu podstawowego"/>
      <family val="0"/>
      <charset val="238"/>
    </font>
    <font>
      <sz val="12"/>
      <name val="Times New Roman"/>
      <family val="1"/>
      <charset val="1"/>
    </font>
    <font>
      <b val="true"/>
      <sz val="10"/>
      <color rgb="FFFF0000"/>
      <name val="Czcionka tekstu podstawowego"/>
      <family val="0"/>
      <charset val="238"/>
    </font>
    <font>
      <i val="true"/>
      <sz val="11"/>
      <color rgb="FF000000"/>
      <name val="Times New Roman"/>
      <family val="1"/>
      <charset val="1"/>
    </font>
    <font>
      <b val="true"/>
      <sz val="2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b val="true"/>
      <i val="true"/>
      <sz val="18"/>
      <color rgb="FF000000"/>
      <name val="Times New Roman"/>
      <family val="1"/>
      <charset val="1"/>
    </font>
    <font>
      <b val="true"/>
      <i val="true"/>
      <sz val="20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i val="true"/>
      <sz val="20"/>
      <color rgb="FF000000"/>
      <name val="Times New Roman"/>
      <family val="1"/>
      <charset val="1"/>
    </font>
    <font>
      <b val="true"/>
      <sz val="15"/>
      <color rgb="FF000000"/>
      <name val="Times New Roman"/>
      <family val="1"/>
      <charset val="1"/>
    </font>
    <font>
      <sz val="15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i val="true"/>
      <sz val="14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i val="true"/>
      <sz val="16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i val="true"/>
      <sz val="16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6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&#322;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ług spłata"/>
    </sheetNames>
    <sheetDataSet>
      <sheetData sheetId="0">
        <row r="16">
          <cell r="C16">
            <v>4489009</v>
          </cell>
          <cell r="D16">
            <v>3695000</v>
          </cell>
          <cell r="E16">
            <v>3700000</v>
          </cell>
          <cell r="F16">
            <v>2200000</v>
          </cell>
        </row>
        <row r="16">
          <cell r="M16">
            <v>20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5" topLeftCell="A6" activePane="bottomLeft" state="frozen"/>
      <selection pane="topLeft" activeCell="A1" activeCellId="0" sqref="A1"/>
      <selection pane="bottomLeft" activeCell="I8" activeCellId="0" sqref="I8"/>
    </sheetView>
  </sheetViews>
  <sheetFormatPr defaultColWidth="12.25" defaultRowHeight="21.75" zeroHeight="false" outlineLevelRow="0" outlineLevelCol="0"/>
  <cols>
    <col collapsed="false" customWidth="true" hidden="false" outlineLevel="0" max="1" min="1" style="1" width="6.45"/>
    <col collapsed="false" customWidth="true" hidden="false" outlineLevel="0" max="2" min="2" style="2" width="51.9"/>
    <col collapsed="false" customWidth="true" hidden="false" outlineLevel="0" max="3" min="3" style="1" width="11.88"/>
    <col collapsed="false" customWidth="true" hidden="false" outlineLevel="0" max="4" min="4" style="1" width="12.49"/>
    <col collapsed="false" customWidth="false" hidden="false" outlineLevel="0" max="5" min="5" style="1" width="12.29"/>
    <col collapsed="false" customWidth="true" hidden="true" outlineLevel="0" max="6" min="6" style="1" width="11.97"/>
    <col collapsed="false" customWidth="true" hidden="false" outlineLevel="0" max="7" min="7" style="1" width="15.5"/>
    <col collapsed="false" customWidth="true" hidden="true" outlineLevel="0" max="8" min="8" style="1" width="11.97"/>
    <col collapsed="false" customWidth="true" hidden="false" outlineLevel="0" max="9" min="9" style="1" width="14.25"/>
    <col collapsed="false" customWidth="true" hidden="false" outlineLevel="0" max="10" min="10" style="1" width="13.75"/>
    <col collapsed="false" customWidth="true" hidden="false" outlineLevel="0" max="11" min="11" style="1" width="14.49"/>
    <col collapsed="false" customWidth="true" hidden="false" outlineLevel="0" max="12" min="12" style="1" width="14.25"/>
    <col collapsed="false" customWidth="true" hidden="false" outlineLevel="0" max="13" min="13" style="2" width="14.25"/>
    <col collapsed="false" customWidth="true" hidden="false" outlineLevel="0" max="14" min="14" style="2" width="12.99"/>
    <col collapsed="false" customWidth="true" hidden="false" outlineLevel="0" max="15" min="15" style="2" width="13.49"/>
    <col collapsed="false" customWidth="true" hidden="false" outlineLevel="0" max="16" min="16" style="2" width="13.99"/>
    <col collapsed="false" customWidth="true" hidden="false" outlineLevel="0" max="17" min="17" style="2" width="13.06"/>
    <col collapsed="false" customWidth="true" hidden="false" outlineLevel="0" max="18" min="18" style="2" width="12.07"/>
    <col collapsed="false" customWidth="true" hidden="false" outlineLevel="0" max="20" min="19" style="2" width="12.49"/>
    <col collapsed="false" customWidth="false" hidden="false" outlineLevel="0" max="257" min="21" style="2" width="12.2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" customFormat="true" ht="24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6"/>
      <c r="G3" s="5" t="s">
        <v>5</v>
      </c>
      <c r="H3" s="6"/>
      <c r="I3" s="5" t="s">
        <v>6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" customFormat="true" ht="47.25" hidden="false" customHeight="true" outlineLevel="0" collapsed="false">
      <c r="A4" s="5"/>
      <c r="B4" s="5"/>
      <c r="C4" s="7" t="s">
        <v>7</v>
      </c>
      <c r="D4" s="5" t="s">
        <v>8</v>
      </c>
      <c r="E4" s="5" t="s">
        <v>9</v>
      </c>
      <c r="F4" s="8" t="s">
        <v>10</v>
      </c>
      <c r="G4" s="5" t="s">
        <v>11</v>
      </c>
      <c r="H4" s="6" t="s">
        <v>4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</row>
    <row r="5" s="1" customFormat="true" ht="26.4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8" t="n">
        <v>6</v>
      </c>
      <c r="G5" s="9" t="n">
        <v>6</v>
      </c>
      <c r="H5" s="8" t="n">
        <v>8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</row>
    <row r="6" s="15" customFormat="true" ht="26.4" hidden="false" customHeight="true" outlineLevel="0" collapsed="false">
      <c r="A6" s="10" t="s">
        <v>24</v>
      </c>
      <c r="B6" s="11" t="s">
        <v>25</v>
      </c>
      <c r="C6" s="12" t="n">
        <f aca="false">C7+C8</f>
        <v>40781807</v>
      </c>
      <c r="D6" s="12" t="n">
        <f aca="false">D7+D8</f>
        <v>41646128.88</v>
      </c>
      <c r="E6" s="12" t="n">
        <f aca="false">E7+E8</f>
        <v>47129998.46</v>
      </c>
      <c r="F6" s="13" t="n">
        <f aca="false">H6/G6*100</f>
        <v>50.0801902281407</v>
      </c>
      <c r="G6" s="12" t="n">
        <f aca="false">G7+G8</f>
        <v>50705642</v>
      </c>
      <c r="H6" s="14" t="n">
        <f aca="false">H7+H8</f>
        <v>25393481.97</v>
      </c>
      <c r="I6" s="12" t="n">
        <f aca="false">I7+I8</f>
        <v>51167067</v>
      </c>
      <c r="J6" s="12" t="n">
        <f aca="false">J7+J8</f>
        <v>51350989.345</v>
      </c>
      <c r="K6" s="12" t="n">
        <f aca="false">K7+K8</f>
        <v>52796897.18619</v>
      </c>
      <c r="L6" s="12" t="n">
        <f aca="false">L7+L8</f>
        <v>52289298.2814828</v>
      </c>
      <c r="M6" s="12" t="n">
        <f aca="false">M7+M8</f>
        <v>51403205.8155801</v>
      </c>
      <c r="N6" s="12" t="n">
        <f aca="false">N7+N8</f>
        <v>51874253.9028138</v>
      </c>
      <c r="O6" s="12" t="n">
        <f aca="false">O7+O8</f>
        <v>51052367.711356</v>
      </c>
      <c r="P6" s="12" t="n">
        <f aca="false">P7+P8</f>
        <v>51852097.6207763</v>
      </c>
      <c r="Q6" s="12" t="n">
        <f aca="false">Q7+Q8</f>
        <v>51429879.085088</v>
      </c>
      <c r="R6" s="12" t="n">
        <f aca="false">R7+R8</f>
        <v>52201327.2713643</v>
      </c>
      <c r="S6" s="12" t="n">
        <f aca="false">S7+S8</f>
        <v>52984347.1804348</v>
      </c>
      <c r="T6" s="12" t="n">
        <f aca="false">T7+T8</f>
        <v>53779112.3881413</v>
      </c>
    </row>
    <row r="7" s="21" customFormat="true" ht="26.4" hidden="false" customHeight="true" outlineLevel="0" collapsed="false">
      <c r="A7" s="9" t="s">
        <v>26</v>
      </c>
      <c r="B7" s="16" t="s">
        <v>27</v>
      </c>
      <c r="C7" s="17" t="n">
        <f aca="false">35488119+3020981+266707</f>
        <v>38775807</v>
      </c>
      <c r="D7" s="17" t="n">
        <f aca="false">41646128.88-D8</f>
        <v>40438982.88</v>
      </c>
      <c r="E7" s="17" t="n">
        <v>43465708.96</v>
      </c>
      <c r="F7" s="18" t="n">
        <f aca="false">H7/G7*100</f>
        <v>54.5695236663442</v>
      </c>
      <c r="G7" s="19" t="n">
        <v>45005092</v>
      </c>
      <c r="H7" s="20" t="n">
        <v>24559064.33</v>
      </c>
      <c r="I7" s="17" t="n">
        <f aca="false">45300817+100000+420000</f>
        <v>45820817</v>
      </c>
      <c r="J7" s="17" t="n">
        <f aca="false">I7*0.035+I7+500000</f>
        <v>47924545.595</v>
      </c>
      <c r="K7" s="17" t="n">
        <f aca="false">J7*0.002+J7+1932000</f>
        <v>49952394.68619</v>
      </c>
      <c r="L7" s="17" t="n">
        <f aca="false">K7*0.015+K7-600000</f>
        <v>50101680.6064829</v>
      </c>
      <c r="M7" s="17" t="n">
        <f aca="false">L7*0.015+L7</f>
        <v>50853205.8155801</v>
      </c>
      <c r="N7" s="17" t="n">
        <f aca="false">M7*0.015+M7</f>
        <v>51616003.9028138</v>
      </c>
      <c r="O7" s="17" t="n">
        <f aca="false">N7*0.015+N7-1600000</f>
        <v>50790243.961356</v>
      </c>
      <c r="P7" s="17" t="n">
        <f aca="false">O7*0.015+O7</f>
        <v>51552097.6207763</v>
      </c>
      <c r="Q7" s="17" t="n">
        <f aca="false">P7*0.015+P7-1200000</f>
        <v>51125379.085088</v>
      </c>
      <c r="R7" s="17" t="n">
        <f aca="false">Q7*0.015+Q7</f>
        <v>51892259.7713643</v>
      </c>
      <c r="S7" s="17" t="n">
        <f aca="false">R7*0.015+R7</f>
        <v>52670643.6679348</v>
      </c>
      <c r="T7" s="17" t="n">
        <f aca="false">S7*0.015+S7</f>
        <v>53460703.3229538</v>
      </c>
    </row>
    <row r="8" s="21" customFormat="true" ht="26.4" hidden="false" customHeight="true" outlineLevel="0" collapsed="false">
      <c r="A8" s="9" t="s">
        <v>28</v>
      </c>
      <c r="B8" s="16" t="s">
        <v>29</v>
      </c>
      <c r="C8" s="17" t="n">
        <f aca="false">356000+50000+1600000</f>
        <v>2006000</v>
      </c>
      <c r="D8" s="17" t="n">
        <f aca="false">674000+D9</f>
        <v>1207146</v>
      </c>
      <c r="E8" s="17" t="n">
        <v>3664289.5</v>
      </c>
      <c r="F8" s="18" t="n">
        <f aca="false">H8/G8*100</f>
        <v>14.6374935751813</v>
      </c>
      <c r="G8" s="19" t="n">
        <v>5700550</v>
      </c>
      <c r="H8" s="20" t="n">
        <v>834417.64</v>
      </c>
      <c r="I8" s="17" t="n">
        <f aca="false">4150000+I9-28750</f>
        <v>5346250</v>
      </c>
      <c r="J8" s="22" t="n">
        <f aca="false">I8*0.015+I8-2000000</f>
        <v>3426443.75</v>
      </c>
      <c r="K8" s="22" t="n">
        <f aca="false">K9+800000</f>
        <v>2844502.5</v>
      </c>
      <c r="L8" s="22" t="n">
        <f aca="false">L9</f>
        <v>2187617.675</v>
      </c>
      <c r="M8" s="22" t="n">
        <f aca="false">M9</f>
        <v>550000</v>
      </c>
      <c r="N8" s="22" t="n">
        <f aca="false">N9</f>
        <v>258250</v>
      </c>
      <c r="O8" s="22" t="n">
        <f aca="false">O9</f>
        <v>262123.75</v>
      </c>
      <c r="P8" s="22" t="n">
        <f aca="false">P9</f>
        <v>300000</v>
      </c>
      <c r="Q8" s="22" t="n">
        <f aca="false">Q9</f>
        <v>304500</v>
      </c>
      <c r="R8" s="22" t="n">
        <f aca="false">R9</f>
        <v>309067.5</v>
      </c>
      <c r="S8" s="22" t="n">
        <f aca="false">S9</f>
        <v>313703.5125</v>
      </c>
      <c r="T8" s="22" t="n">
        <f aca="false">T9</f>
        <v>318409.0651875</v>
      </c>
    </row>
    <row r="9" customFormat="false" ht="26.4" hidden="false" customHeight="true" outlineLevel="0" collapsed="false">
      <c r="A9" s="9" t="s">
        <v>30</v>
      </c>
      <c r="B9" s="16" t="s">
        <v>31</v>
      </c>
      <c r="C9" s="17" t="n">
        <f aca="false">1739103+50447</f>
        <v>1789550</v>
      </c>
      <c r="D9" s="17" t="n">
        <v>533146</v>
      </c>
      <c r="E9" s="17" t="n">
        <f aca="false">1740500+50000</f>
        <v>1790500</v>
      </c>
      <c r="F9" s="18" t="n">
        <f aca="false">H9/G9*100</f>
        <v>23.9035074626866</v>
      </c>
      <c r="G9" s="19" t="n">
        <v>1273000</v>
      </c>
      <c r="H9" s="20" t="n">
        <f aca="false">25666.64+278595.25+29.76</f>
        <v>304291.65</v>
      </c>
      <c r="I9" s="17" t="n">
        <v>1225000</v>
      </c>
      <c r="J9" s="17" t="n">
        <f aca="false">I9*0.07+I9+600000</f>
        <v>1910750</v>
      </c>
      <c r="K9" s="17" t="n">
        <f aca="false">J9*0.07+J9</f>
        <v>2044502.5</v>
      </c>
      <c r="L9" s="22" t="n">
        <f aca="false">K9*0.07+K9</f>
        <v>2187617.675</v>
      </c>
      <c r="M9" s="22" t="n">
        <v>550000</v>
      </c>
      <c r="N9" s="22" t="n">
        <f aca="false">M9*0.015+M9-300000</f>
        <v>258250</v>
      </c>
      <c r="O9" s="22" t="n">
        <f aca="false">N9*0.015+N9</f>
        <v>262123.75</v>
      </c>
      <c r="P9" s="22" t="n">
        <v>300000</v>
      </c>
      <c r="Q9" s="22" t="n">
        <f aca="false">P9*0.015+P9</f>
        <v>304500</v>
      </c>
      <c r="R9" s="22" t="n">
        <f aca="false">Q9*0.015+Q9</f>
        <v>309067.5</v>
      </c>
      <c r="S9" s="22" t="n">
        <f aca="false">R9*0.015+R9</f>
        <v>313703.5125</v>
      </c>
      <c r="T9" s="22" t="n">
        <f aca="false">S9*0.015+S9</f>
        <v>318409.0651875</v>
      </c>
    </row>
    <row r="10" s="15" customFormat="true" ht="29.85" hidden="false" customHeight="true" outlineLevel="0" collapsed="false">
      <c r="A10" s="10" t="s">
        <v>32</v>
      </c>
      <c r="B10" s="11" t="s">
        <v>33</v>
      </c>
      <c r="C10" s="12" t="n">
        <f aca="false">C11+C12+C13+C17</f>
        <v>35377906</v>
      </c>
      <c r="D10" s="12" t="n">
        <f aca="false">D11+D12+D13+D17</f>
        <v>37534639</v>
      </c>
      <c r="E10" s="12" t="n">
        <f aca="false">E11+E12+E13+E17</f>
        <v>42954597.71</v>
      </c>
      <c r="F10" s="13" t="n">
        <f aca="false">H10/G10*100</f>
        <v>49.4130959782316</v>
      </c>
      <c r="G10" s="12" t="n">
        <f aca="false">G11+G12+G13+G17</f>
        <v>41856702.44</v>
      </c>
      <c r="H10" s="14" t="n">
        <f aca="false">H11+H12+H13+H17</f>
        <v>20682692.55</v>
      </c>
      <c r="I10" s="12" t="n">
        <f aca="false">I11+I12+I13+I17</f>
        <v>39937327</v>
      </c>
      <c r="J10" s="12" t="n">
        <f aca="false">J11+J12+J13+J17</f>
        <v>40740009</v>
      </c>
      <c r="K10" s="12" t="n">
        <f aca="false">K11+K12+K13+K17</f>
        <v>40289735</v>
      </c>
      <c r="L10" s="12" t="n">
        <f aca="false">L11+L12+L13+L17</f>
        <v>40691397</v>
      </c>
      <c r="M10" s="12" t="n">
        <f aca="false">M11+M12+M13+M17</f>
        <v>40664364</v>
      </c>
      <c r="N10" s="12" t="n">
        <f aca="false">N11+N12+N13+N17</f>
        <v>42073266</v>
      </c>
      <c r="O10" s="12" t="n">
        <f aca="false">O11+O12+O13+O17</f>
        <v>41117960</v>
      </c>
      <c r="P10" s="12" t="n">
        <f aca="false">P11+P12+P13+P17</f>
        <v>41239867</v>
      </c>
      <c r="Q10" s="12" t="n">
        <f aca="false">Q11+Q12+Q13+Q17</f>
        <v>41321023</v>
      </c>
      <c r="R10" s="12" t="n">
        <f aca="false">R11+R12+R13+R17</f>
        <v>41486251</v>
      </c>
      <c r="S10" s="12" t="n">
        <f aca="false">S11+S12+S13+S17</f>
        <v>41591248</v>
      </c>
      <c r="T10" s="12" t="n">
        <f aca="false">T11+T12+T13+T17</f>
        <v>41576535</v>
      </c>
    </row>
    <row r="11" s="21" customFormat="true" ht="26.4" hidden="false" customHeight="true" outlineLevel="0" collapsed="false">
      <c r="A11" s="9" t="s">
        <v>34</v>
      </c>
      <c r="B11" s="16" t="s">
        <v>35</v>
      </c>
      <c r="C11" s="19" t="n">
        <f aca="false">14308428-135900</f>
        <v>14172528</v>
      </c>
      <c r="D11" s="19" t="n">
        <f aca="false">16043395-147200</f>
        <v>15896195</v>
      </c>
      <c r="E11" s="19" t="n">
        <f aca="false">19642078</f>
        <v>19642078</v>
      </c>
      <c r="F11" s="18" t="n">
        <f aca="false">H11/G11*100</f>
        <v>51.2874674052513</v>
      </c>
      <c r="G11" s="19" t="n">
        <f aca="false">19503925-3323788</f>
        <v>16180137</v>
      </c>
      <c r="H11" s="20" t="n">
        <f aca="false">9914686.83-1616304.34</f>
        <v>8298382.49</v>
      </c>
      <c r="I11" s="19" t="n">
        <f aca="false">G11*0.01+G11-50000</f>
        <v>16291938.37</v>
      </c>
      <c r="J11" s="19" t="n">
        <f aca="false">I11*0.02+I11</f>
        <v>16617777.1374</v>
      </c>
      <c r="K11" s="19" t="n">
        <f aca="false">J11*0.01+J11</f>
        <v>16783954.908774</v>
      </c>
      <c r="L11" s="19" t="n">
        <f aca="false">K11*0.01+K11</f>
        <v>16951794.4578617</v>
      </c>
      <c r="M11" s="19" t="n">
        <f aca="false">L11*0.01+L11</f>
        <v>17121312.4024404</v>
      </c>
      <c r="N11" s="19" t="n">
        <f aca="false">M11*0.01+M11</f>
        <v>17292525.5264648</v>
      </c>
      <c r="O11" s="19" t="n">
        <f aca="false">N11*0.01+N11</f>
        <v>17465450.7817294</v>
      </c>
      <c r="P11" s="19" t="n">
        <f aca="false">O11*0.01+O11</f>
        <v>17640105.2895467</v>
      </c>
      <c r="Q11" s="19" t="n">
        <f aca="false">P11*0.01+P11</f>
        <v>17816506.3424422</v>
      </c>
      <c r="R11" s="19" t="n">
        <f aca="false">Q11*0.01+Q11</f>
        <v>17994671.4058666</v>
      </c>
      <c r="S11" s="19" t="n">
        <f aca="false">R11*0.01+R11</f>
        <v>18174618.1199253</v>
      </c>
      <c r="T11" s="19" t="n">
        <f aca="false">S11*0.01+S11</f>
        <v>18356364.3011245</v>
      </c>
    </row>
    <row r="12" s="21" customFormat="true" ht="26.4" hidden="false" customHeight="true" outlineLevel="0" collapsed="false">
      <c r="A12" s="9" t="s">
        <v>36</v>
      </c>
      <c r="B12" s="16" t="s">
        <v>37</v>
      </c>
      <c r="C12" s="19" t="n">
        <f aca="false">214650+3688830</f>
        <v>3903480</v>
      </c>
      <c r="D12" s="19" t="n">
        <f aca="false">251667+3897967</f>
        <v>4149634</v>
      </c>
      <c r="E12" s="19" t="n">
        <f aca="false">271400+4143066</f>
        <v>4414466</v>
      </c>
      <c r="F12" s="18" t="n">
        <f aca="false">H12/G12*100</f>
        <v>49.8306505851431</v>
      </c>
      <c r="G12" s="19" t="n">
        <v>4476939</v>
      </c>
      <c r="H12" s="20" t="n">
        <f aca="false">2230887.83</f>
        <v>2230887.83</v>
      </c>
      <c r="I12" s="19" t="n">
        <f aca="false">G12*0.005+G12-100000</f>
        <v>4399323.695</v>
      </c>
      <c r="J12" s="19" t="n">
        <f aca="false">I12*0.005+I12</f>
        <v>4421320.313475</v>
      </c>
      <c r="K12" s="19" t="n">
        <f aca="false">J12*0.005+J12</f>
        <v>4443426.91504238</v>
      </c>
      <c r="L12" s="19" t="n">
        <f aca="false">K12*0.005+K12</f>
        <v>4465644.04961759</v>
      </c>
      <c r="M12" s="19" t="n">
        <f aca="false">L12*0.005+L12</f>
        <v>4487972.26986568</v>
      </c>
      <c r="N12" s="19" t="n">
        <f aca="false">M12*0.005+M12</f>
        <v>4510412.131215</v>
      </c>
      <c r="O12" s="19" t="n">
        <f aca="false">N12*0.005+N12</f>
        <v>4532964.19187108</v>
      </c>
      <c r="P12" s="19" t="n">
        <f aca="false">O12*0.005+O12</f>
        <v>4555629.01283043</v>
      </c>
      <c r="Q12" s="19" t="n">
        <f aca="false">P12*0.005+P12</f>
        <v>4578407.15789459</v>
      </c>
      <c r="R12" s="19" t="n">
        <f aca="false">Q12*0.005+Q12</f>
        <v>4601299.19368406</v>
      </c>
      <c r="S12" s="19" t="n">
        <f aca="false">R12*0.005+R12</f>
        <v>4624305.68965248</v>
      </c>
      <c r="T12" s="19" t="n">
        <f aca="false">S12*0.005+S12</f>
        <v>4647427.21810074</v>
      </c>
    </row>
    <row r="13" s="21" customFormat="true" ht="51.75" hidden="false" customHeight="true" outlineLevel="0" collapsed="false">
      <c r="A13" s="9" t="s">
        <v>38</v>
      </c>
      <c r="B13" s="16" t="s">
        <v>39</v>
      </c>
      <c r="C13" s="23" t="n">
        <f aca="false">C14+C15+C16</f>
        <v>0</v>
      </c>
      <c r="D13" s="23" t="n">
        <f aca="false">D14+D15+D16</f>
        <v>0</v>
      </c>
      <c r="E13" s="23" t="n">
        <f aca="false">E14+E15+E16</f>
        <v>264812</v>
      </c>
      <c r="F13" s="18" t="n">
        <f aca="false">H13/G13*100</f>
        <v>47.7868493123542</v>
      </c>
      <c r="G13" s="23" t="n">
        <f aca="false">G14+G15+G16</f>
        <v>1615003</v>
      </c>
      <c r="H13" s="24" t="n">
        <f aca="false">H14+H15+H16</f>
        <v>771759.05</v>
      </c>
      <c r="I13" s="23" t="n">
        <f aca="false">I14+I15+I16</f>
        <v>1791767.875</v>
      </c>
      <c r="J13" s="23" t="n">
        <f aca="false">J14+J15+J16</f>
        <v>1802411.046875</v>
      </c>
      <c r="K13" s="23" t="n">
        <f aca="false">K14+K15+K16</f>
        <v>1590570.828125</v>
      </c>
      <c r="L13" s="23" t="n">
        <f aca="false">L14+L15+L16</f>
        <v>1517535.09882813</v>
      </c>
      <c r="M13" s="23" t="n">
        <f aca="false">M14+M15+M16</f>
        <v>1555423.47629883</v>
      </c>
      <c r="N13" s="23" t="n">
        <f aca="false">N14+N15+N16</f>
        <v>1594259.0632063</v>
      </c>
      <c r="O13" s="23" t="n">
        <f aca="false">O14+O15+O16</f>
        <v>1632065.53978646</v>
      </c>
      <c r="P13" s="23" t="n">
        <f aca="false">P14+P15+P16</f>
        <v>1672867.17828112</v>
      </c>
      <c r="Q13" s="23" t="n">
        <f aca="false">Q14+Q15+Q16</f>
        <v>1714688.85773815</v>
      </c>
      <c r="R13" s="23" t="n">
        <f aca="false">R14+R15+R16</f>
        <v>1757556.0791816</v>
      </c>
      <c r="S13" s="23" t="n">
        <f aca="false">S14+S15+S16</f>
        <v>1801494.98116114</v>
      </c>
      <c r="T13" s="23" t="n">
        <f aca="false">T14+T15+T16</f>
        <v>1846532.35569017</v>
      </c>
    </row>
    <row r="14" s="27" customFormat="true" ht="36.85" hidden="false" customHeight="true" outlineLevel="0" collapsed="false">
      <c r="A14" s="25"/>
      <c r="B14" s="26" t="s">
        <v>40</v>
      </c>
      <c r="C14" s="19"/>
      <c r="D14" s="19"/>
      <c r="E14" s="19" t="n">
        <f aca="false">26598+238214</f>
        <v>264812</v>
      </c>
      <c r="F14" s="18" t="n">
        <f aca="false">H14/G14*100</f>
        <v>39.5542706154354</v>
      </c>
      <c r="G14" s="19" t="n">
        <f aca="false">'załacznik 2'!J10</f>
        <v>227075</v>
      </c>
      <c r="H14" s="20" t="n">
        <f aca="false">'załacznik 2'!K10</f>
        <v>89817.86</v>
      </c>
      <c r="I14" s="19" t="n">
        <f aca="false">'załacznik 2'!L10</f>
        <v>373401.875</v>
      </c>
      <c r="J14" s="19" t="n">
        <f aca="false">'załacznik 2'!M10</f>
        <v>348861.921875</v>
      </c>
      <c r="K14" s="19" t="n">
        <f aca="false">'załacznik 2'!N10</f>
        <v>110000</v>
      </c>
      <c r="L14" s="19" t="n">
        <f aca="false">'załacznik 2'!O10</f>
        <v>0</v>
      </c>
      <c r="M14" s="19" t="n">
        <f aca="false">'załacznik 2'!P10</f>
        <v>0</v>
      </c>
      <c r="N14" s="19" t="n">
        <f aca="false">'załacznik 2'!Q10</f>
        <v>0</v>
      </c>
      <c r="O14" s="19" t="n">
        <f aca="false">'załacznik 2'!R10</f>
        <v>0</v>
      </c>
      <c r="P14" s="19" t="n">
        <f aca="false">'załacznik 2'!S10</f>
        <v>0</v>
      </c>
      <c r="Q14" s="19" t="n">
        <f aca="false">'załacznik 2'!T10</f>
        <v>0</v>
      </c>
      <c r="R14" s="19" t="n">
        <f aca="false">'załacznik 2'!U10</f>
        <v>0</v>
      </c>
      <c r="S14" s="19" t="n">
        <f aca="false">'załacznik 2'!V10</f>
        <v>0</v>
      </c>
      <c r="T14" s="19" t="n">
        <f aca="false">'załacznik 2'!W10</f>
        <v>0</v>
      </c>
    </row>
    <row r="15" s="27" customFormat="true" ht="26.4" hidden="false" customHeight="true" outlineLevel="0" collapsed="false">
      <c r="A15" s="25"/>
      <c r="B15" s="26" t="s">
        <v>41</v>
      </c>
      <c r="C15" s="19" t="n">
        <v>0</v>
      </c>
      <c r="D15" s="19" t="n">
        <v>0</v>
      </c>
      <c r="E15" s="19" t="n">
        <v>0</v>
      </c>
      <c r="F15" s="18" t="n">
        <v>0</v>
      </c>
      <c r="G15" s="19" t="n">
        <f aca="false">'załacznik 2'!J29</f>
        <v>0</v>
      </c>
      <c r="H15" s="20" t="n">
        <f aca="false">'załacznik 2'!K29</f>
        <v>0</v>
      </c>
      <c r="I15" s="19" t="n">
        <f aca="false">'załacznik 2'!L29</f>
        <v>0</v>
      </c>
      <c r="J15" s="19" t="n">
        <f aca="false">'załacznik 2'!M29</f>
        <v>0</v>
      </c>
      <c r="K15" s="19" t="n">
        <f aca="false">'załacznik 2'!N29</f>
        <v>0</v>
      </c>
      <c r="L15" s="19" t="n">
        <f aca="false">'załacznik 2'!O29</f>
        <v>0</v>
      </c>
      <c r="M15" s="19" t="n">
        <f aca="false">'załacznik 2'!P29</f>
        <v>0</v>
      </c>
      <c r="N15" s="19" t="n">
        <f aca="false">'załacznik 2'!Q29</f>
        <v>0</v>
      </c>
      <c r="O15" s="19" t="n">
        <f aca="false">'załacznik 2'!R29</f>
        <v>0</v>
      </c>
      <c r="P15" s="19" t="n">
        <f aca="false">'załacznik 2'!S29</f>
        <v>0</v>
      </c>
      <c r="Q15" s="19" t="n">
        <f aca="false">'załacznik 2'!T29</f>
        <v>0</v>
      </c>
      <c r="R15" s="19" t="n">
        <f aca="false">'załacznik 2'!U29</f>
        <v>0</v>
      </c>
      <c r="S15" s="19" t="n">
        <f aca="false">'załacznik 2'!V29</f>
        <v>0</v>
      </c>
      <c r="T15" s="19" t="n">
        <f aca="false">'załacznik 2'!W29</f>
        <v>0</v>
      </c>
    </row>
    <row r="16" s="27" customFormat="true" ht="26.4" hidden="false" customHeight="true" outlineLevel="0" collapsed="false">
      <c r="A16" s="25"/>
      <c r="B16" s="26" t="s">
        <v>42</v>
      </c>
      <c r="C16" s="19"/>
      <c r="D16" s="19"/>
      <c r="E16" s="19" t="n">
        <v>0</v>
      </c>
      <c r="F16" s="18" t="n">
        <f aca="false">H16/G16*100</f>
        <v>49.1337583793972</v>
      </c>
      <c r="G16" s="19" t="n">
        <f aca="false">'załacznik 2'!J40</f>
        <v>1387928</v>
      </c>
      <c r="H16" s="20" t="n">
        <f aca="false">'załacznik 2'!K40</f>
        <v>681941.19</v>
      </c>
      <c r="I16" s="19" t="n">
        <f aca="false">'załacznik 2'!L40</f>
        <v>1418366</v>
      </c>
      <c r="J16" s="19" t="n">
        <f aca="false">'załacznik 2'!M40</f>
        <v>1453549.125</v>
      </c>
      <c r="K16" s="19" t="n">
        <f aca="false">'załacznik 2'!N40</f>
        <v>1480570.828125</v>
      </c>
      <c r="L16" s="19" t="n">
        <f aca="false">'załacznik 2'!O40</f>
        <v>1517535.09882813</v>
      </c>
      <c r="M16" s="19" t="n">
        <f aca="false">'załacznik 2'!P40</f>
        <v>1555423.47629883</v>
      </c>
      <c r="N16" s="19" t="n">
        <f aca="false">'załacznik 2'!Q40</f>
        <v>1594259.0632063</v>
      </c>
      <c r="O16" s="19" t="n">
        <f aca="false">'załacznik 2'!R40</f>
        <v>1632065.53978646</v>
      </c>
      <c r="P16" s="19" t="n">
        <f aca="false">'załacznik 2'!S40</f>
        <v>1672867.17828112</v>
      </c>
      <c r="Q16" s="19" t="n">
        <f aca="false">'załacznik 2'!T40</f>
        <v>1714688.85773815</v>
      </c>
      <c r="R16" s="19" t="n">
        <f aca="false">'załacznik 2'!U40</f>
        <v>1757556.0791816</v>
      </c>
      <c r="S16" s="19" t="n">
        <f aca="false">'załacznik 2'!V40</f>
        <v>1801494.98116114</v>
      </c>
      <c r="T16" s="19" t="n">
        <f aca="false">'załacznik 2'!W40</f>
        <v>1846532.35569017</v>
      </c>
    </row>
    <row r="17" customFormat="false" ht="26.4" hidden="false" customHeight="true" outlineLevel="0" collapsed="false">
      <c r="A17" s="9" t="s">
        <v>43</v>
      </c>
      <c r="B17" s="16" t="s">
        <v>44</v>
      </c>
      <c r="C17" s="28" t="n">
        <f aca="false">35629627-C11-C12-C13-251721</f>
        <v>17301898</v>
      </c>
      <c r="D17" s="28" t="n">
        <f aca="false">37955636-D11-D12-D13-420997</f>
        <v>17488810</v>
      </c>
      <c r="E17" s="28" t="n">
        <f aca="false">43718543.98-E11-E12-E13-E27</f>
        <v>18633241.71</v>
      </c>
      <c r="F17" s="13" t="n">
        <f aca="false">H17/G17*100</f>
        <v>47.9032094170303</v>
      </c>
      <c r="G17" s="28" t="n">
        <f aca="false">43746075.44-G13-G12-G11-G27</f>
        <v>19584623.44</v>
      </c>
      <c r="H17" s="29" t="n">
        <f aca="false">21278307.2-H13-H12-H11-H27</f>
        <v>9381663.18</v>
      </c>
      <c r="I17" s="28" t="n">
        <f aca="false">41993855-I27-I11-I12-I13+333</f>
        <v>17454297.06</v>
      </c>
      <c r="J17" s="28" t="n">
        <f aca="false">41993855-J27-J11-J12-J13+1129436-400000</f>
        <v>17898500.50225</v>
      </c>
      <c r="K17" s="28" t="n">
        <f aca="false">41993855-K27-K11-K12-K13+110000+53633</f>
        <v>17471782.3480586</v>
      </c>
      <c r="L17" s="28" t="n">
        <f aca="false">41993855-L27-L11-L12-L13+440000</f>
        <v>17756423.3936926</v>
      </c>
      <c r="M17" s="28" t="n">
        <f aca="false">41993855-M27-M11-M12-M13</f>
        <v>17499655.8513951</v>
      </c>
      <c r="N17" s="28" t="n">
        <f aca="false">41993855-N27-N11-N12-N13+1200000</f>
        <v>18676069.2791139</v>
      </c>
      <c r="O17" s="28" t="n">
        <f aca="false">41993855-O27-O11-O12-O13</f>
        <v>17487479.4866131</v>
      </c>
      <c r="P17" s="28" t="n">
        <f aca="false">41993855-P27-P11-P12-P13</f>
        <v>17371265.5193418</v>
      </c>
      <c r="Q17" s="28" t="n">
        <f aca="false">41993855-Q27-Q11-Q12-Q13</f>
        <v>17211420.6419251</v>
      </c>
      <c r="R17" s="28" t="n">
        <f aca="false">41993855-R27-R11-R12-R13</f>
        <v>17132724.3212677</v>
      </c>
      <c r="S17" s="28" t="n">
        <f aca="false">41993855-S27-S11-S12-S13</f>
        <v>16990829.2092611</v>
      </c>
      <c r="T17" s="28" t="n">
        <f aca="false">41993855-T27-T11-T12-T13</f>
        <v>16726211.1250846</v>
      </c>
    </row>
    <row r="18" s="15" customFormat="true" ht="36.85" hidden="false" customHeight="true" outlineLevel="0" collapsed="false">
      <c r="A18" s="10" t="s">
        <v>45</v>
      </c>
      <c r="B18" s="11" t="s">
        <v>46</v>
      </c>
      <c r="C18" s="12" t="n">
        <f aca="false">C6-C10</f>
        <v>5403901</v>
      </c>
      <c r="D18" s="12" t="n">
        <f aca="false">D6-D10</f>
        <v>4111489.88</v>
      </c>
      <c r="E18" s="12" t="n">
        <f aca="false">E6-E10</f>
        <v>4175400.75000001</v>
      </c>
      <c r="F18" s="13" t="n">
        <f aca="false">H18/G18*100</f>
        <v>53.2356378756869</v>
      </c>
      <c r="G18" s="12" t="n">
        <f aca="false">G6-G10</f>
        <v>8848939.56</v>
      </c>
      <c r="H18" s="14" t="n">
        <f aca="false">H6-H10</f>
        <v>4710789.42</v>
      </c>
      <c r="I18" s="12" t="n">
        <f aca="false">I6-I10</f>
        <v>11229740</v>
      </c>
      <c r="J18" s="12" t="n">
        <f aca="false">J6-J10</f>
        <v>10610980.345</v>
      </c>
      <c r="K18" s="12" t="n">
        <f aca="false">K6-K10</f>
        <v>12507162.18619</v>
      </c>
      <c r="L18" s="12" t="n">
        <f aca="false">L6-L10</f>
        <v>11597901.2814828</v>
      </c>
      <c r="M18" s="12" t="n">
        <f aca="false">M6-M10</f>
        <v>10738841.8155801</v>
      </c>
      <c r="N18" s="12" t="n">
        <f aca="false">N6-N10</f>
        <v>9800987.90281379</v>
      </c>
      <c r="O18" s="12" t="n">
        <f aca="false">O6-O10</f>
        <v>9934407.711356</v>
      </c>
      <c r="P18" s="12" t="n">
        <f aca="false">P6-P10</f>
        <v>10612230.6207763</v>
      </c>
      <c r="Q18" s="12" t="n">
        <f aca="false">Q6-Q10</f>
        <v>10108856.085088</v>
      </c>
      <c r="R18" s="12" t="n">
        <f aca="false">R6-R10</f>
        <v>10715076.2713643</v>
      </c>
      <c r="S18" s="12" t="n">
        <f aca="false">S6-S10</f>
        <v>11393099.1804348</v>
      </c>
      <c r="T18" s="12" t="n">
        <f aca="false">T6-T10</f>
        <v>12202577.3881413</v>
      </c>
    </row>
    <row r="19" s="35" customFormat="true" ht="107" hidden="false" customHeight="true" outlineLevel="0" collapsed="false">
      <c r="A19" s="30" t="s">
        <v>47</v>
      </c>
      <c r="B19" s="31" t="s">
        <v>48</v>
      </c>
      <c r="C19" s="32" t="n">
        <f aca="false">C7-C10</f>
        <v>3397901</v>
      </c>
      <c r="D19" s="32" t="n">
        <f aca="false">D7-D10</f>
        <v>2904343.88</v>
      </c>
      <c r="E19" s="32" t="n">
        <f aca="false">E7-E10</f>
        <v>511111.250000007</v>
      </c>
      <c r="F19" s="33" t="n">
        <f aca="false">H19/G19*100</f>
        <v>123.122367995655</v>
      </c>
      <c r="G19" s="32" t="n">
        <f aca="false">G7-G10</f>
        <v>3148389.56</v>
      </c>
      <c r="H19" s="34" t="n">
        <f aca="false">H7-H10</f>
        <v>3876371.78</v>
      </c>
      <c r="I19" s="32" t="n">
        <f aca="false">I7-I10</f>
        <v>5883490</v>
      </c>
      <c r="J19" s="32" t="n">
        <f aca="false">J7-J10</f>
        <v>7184536.595</v>
      </c>
      <c r="K19" s="32" t="n">
        <f aca="false">K7-K10</f>
        <v>9662659.68619</v>
      </c>
      <c r="L19" s="32" t="n">
        <f aca="false">L7-L10</f>
        <v>9410283.60648285</v>
      </c>
      <c r="M19" s="32" t="n">
        <f aca="false">M7-M10</f>
        <v>10188841.8155801</v>
      </c>
      <c r="N19" s="32" t="n">
        <f aca="false">N7-N10</f>
        <v>9542737.90281379</v>
      </c>
      <c r="O19" s="32" t="n">
        <f aca="false">O7-O10</f>
        <v>9672283.961356</v>
      </c>
      <c r="P19" s="32" t="n">
        <f aca="false">P7-P10</f>
        <v>10312230.6207763</v>
      </c>
      <c r="Q19" s="32" t="n">
        <f aca="false">Q7-Q10</f>
        <v>9804356.08508799</v>
      </c>
      <c r="R19" s="32" t="n">
        <f aca="false">R7-R10</f>
        <v>10406008.7713643</v>
      </c>
      <c r="S19" s="32" t="n">
        <f aca="false">S7-S10</f>
        <v>11079395.6679348</v>
      </c>
      <c r="T19" s="32" t="n">
        <f aca="false">T7-T10</f>
        <v>11884168.3229538</v>
      </c>
    </row>
    <row r="20" s="15" customFormat="true" ht="26.4" hidden="false" customHeight="true" outlineLevel="0" collapsed="false">
      <c r="A20" s="10" t="s">
        <v>49</v>
      </c>
      <c r="B20" s="11" t="s">
        <v>50</v>
      </c>
      <c r="C20" s="12" t="n">
        <f aca="false">C21+C23+C22</f>
        <v>545789</v>
      </c>
      <c r="D20" s="12" t="n">
        <f aca="false">D21+D23+D22</f>
        <v>-168816</v>
      </c>
      <c r="E20" s="12" t="n">
        <f aca="false">E21+E23+E22</f>
        <v>885732.880000003</v>
      </c>
      <c r="F20" s="13" t="n">
        <f aca="false">H20/G20*100</f>
        <v>77.9008947028163</v>
      </c>
      <c r="G20" s="12" t="n">
        <f aca="false">G21+G23+G22</f>
        <v>469558.15000001</v>
      </c>
      <c r="H20" s="14" t="n">
        <f aca="false">H21+H23+H22</f>
        <v>365790</v>
      </c>
      <c r="I20" s="12" t="n">
        <f aca="false">I21+I23+I22</f>
        <v>0</v>
      </c>
      <c r="J20" s="12" t="n">
        <f aca="false">J21+J23+J22</f>
        <v>0</v>
      </c>
      <c r="K20" s="12" t="n">
        <f aca="false">K21+K23+K22</f>
        <v>0</v>
      </c>
      <c r="L20" s="12" t="n">
        <f aca="false">L21+L23+L22</f>
        <v>539409.186190002</v>
      </c>
      <c r="M20" s="12" t="n">
        <f aca="false">M21+M23+M22</f>
        <v>1318609.46767285</v>
      </c>
      <c r="N20" s="12" t="n">
        <f aca="false">N21+N23+N22</f>
        <v>3171717.28325294</v>
      </c>
      <c r="O20" s="12" t="n">
        <f aca="false">O21+O23+O22</f>
        <v>3835873.18606673</v>
      </c>
      <c r="P20" s="12" t="n">
        <f aca="false">P21+P23+P22</f>
        <v>6278142.89742273</v>
      </c>
      <c r="Q20" s="12" t="n">
        <f aca="false">Q21+Q23+Q22</f>
        <v>9660142.51819907</v>
      </c>
      <c r="R20" s="12" t="n">
        <f aca="false">R21+R23+R22</f>
        <v>10327290.6032871</v>
      </c>
      <c r="S20" s="12" t="n">
        <f aca="false">S21+S23+S22</f>
        <v>12334762.8746514</v>
      </c>
      <c r="T20" s="12" t="n">
        <f aca="false">T21+T23+T22</f>
        <v>16505255.0550861</v>
      </c>
    </row>
    <row r="21" customFormat="false" ht="26.4" hidden="false" customHeight="true" outlineLevel="0" collapsed="false">
      <c r="A21" s="9" t="s">
        <v>51</v>
      </c>
      <c r="B21" s="16" t="s">
        <v>52</v>
      </c>
      <c r="C21" s="19" t="n">
        <v>531253</v>
      </c>
      <c r="D21" s="19" t="n">
        <f aca="false">C47</f>
        <v>-172584</v>
      </c>
      <c r="E21" s="19" t="n">
        <f aca="false">D47</f>
        <v>881964.880000003</v>
      </c>
      <c r="F21" s="18"/>
      <c r="G21" s="25"/>
      <c r="H21" s="36"/>
      <c r="I21" s="19" t="n">
        <f aca="false">G47</f>
        <v>0</v>
      </c>
      <c r="J21" s="37"/>
      <c r="K21" s="19" t="n">
        <f aca="false">J47</f>
        <v>0</v>
      </c>
      <c r="L21" s="19" t="n">
        <f aca="false">K47</f>
        <v>539409.186190002</v>
      </c>
      <c r="M21" s="19" t="n">
        <f aca="false">L47</f>
        <v>1318609.46767285</v>
      </c>
      <c r="N21" s="19" t="n">
        <f aca="false">M47</f>
        <v>3171717.28325294</v>
      </c>
      <c r="O21" s="19" t="n">
        <f aca="false">N47</f>
        <v>3835873.18606673</v>
      </c>
      <c r="P21" s="19" t="n">
        <f aca="false">O47</f>
        <v>6278142.89742273</v>
      </c>
      <c r="Q21" s="19" t="n">
        <f aca="false">P47</f>
        <v>9660142.51819907</v>
      </c>
      <c r="R21" s="19" t="n">
        <f aca="false">Q47</f>
        <v>10327290.6032871</v>
      </c>
      <c r="S21" s="19" t="n">
        <f aca="false">R47</f>
        <v>12334762.8746514</v>
      </c>
      <c r="T21" s="19" t="n">
        <f aca="false">S47</f>
        <v>16505255.0550861</v>
      </c>
    </row>
    <row r="22" customFormat="false" ht="26.4" hidden="false" customHeight="true" outlineLevel="0" collapsed="false">
      <c r="A22" s="9" t="s">
        <v>53</v>
      </c>
      <c r="B22" s="16" t="s">
        <v>54</v>
      </c>
      <c r="C22" s="25"/>
      <c r="D22" s="25"/>
      <c r="E22" s="25"/>
      <c r="F22" s="18" t="n">
        <f aca="false">H22/G22*100</f>
        <v>99.9999566210866</v>
      </c>
      <c r="G22" s="19" t="n">
        <f aca="false">E47</f>
        <v>345790.15000001</v>
      </c>
      <c r="H22" s="20" t="n">
        <v>345790</v>
      </c>
      <c r="I22" s="19"/>
      <c r="J22" s="19" t="n">
        <f aca="false">I47</f>
        <v>0</v>
      </c>
      <c r="K22" s="19"/>
      <c r="L22" s="19"/>
      <c r="M22" s="16"/>
      <c r="N22" s="16"/>
      <c r="O22" s="16"/>
      <c r="P22" s="16"/>
      <c r="Q22" s="16"/>
      <c r="R22" s="16"/>
      <c r="S22" s="16"/>
      <c r="T22" s="16"/>
    </row>
    <row r="23" customFormat="false" ht="26.4" hidden="false" customHeight="true" outlineLevel="0" collapsed="false">
      <c r="A23" s="9" t="s">
        <v>55</v>
      </c>
      <c r="B23" s="16" t="s">
        <v>56</v>
      </c>
      <c r="C23" s="22" t="n">
        <v>14536</v>
      </c>
      <c r="D23" s="22" t="n">
        <v>3768</v>
      </c>
      <c r="E23" s="22" t="n">
        <v>3768</v>
      </c>
      <c r="F23" s="18" t="n">
        <f aca="false">H23/G23*100</f>
        <v>16.1592657229656</v>
      </c>
      <c r="G23" s="22" t="n">
        <v>123768</v>
      </c>
      <c r="H23" s="38" t="n">
        <v>20000</v>
      </c>
      <c r="I23" s="19"/>
      <c r="J23" s="19"/>
      <c r="K23" s="19"/>
      <c r="L23" s="19"/>
      <c r="M23" s="16"/>
      <c r="N23" s="16"/>
      <c r="O23" s="16"/>
      <c r="P23" s="16"/>
      <c r="Q23" s="16"/>
      <c r="R23" s="16"/>
      <c r="S23" s="16"/>
      <c r="T23" s="16"/>
    </row>
    <row r="24" s="15" customFormat="true" ht="36.85" hidden="false" customHeight="true" outlineLevel="0" collapsed="false">
      <c r="A24" s="10" t="s">
        <v>57</v>
      </c>
      <c r="B24" s="11" t="s">
        <v>58</v>
      </c>
      <c r="C24" s="12" t="n">
        <f aca="false">C18+C20</f>
        <v>5949690</v>
      </c>
      <c r="D24" s="12" t="n">
        <f aca="false">D18+D20</f>
        <v>3942673.88</v>
      </c>
      <c r="E24" s="12" t="n">
        <f aca="false">E18+E20</f>
        <v>5061133.63000001</v>
      </c>
      <c r="F24" s="13" t="n">
        <f aca="false">H24/G24*100</f>
        <v>54.4785176536787</v>
      </c>
      <c r="G24" s="12" t="n">
        <f aca="false">G18+G20</f>
        <v>9318497.71000001</v>
      </c>
      <c r="H24" s="14" t="n">
        <f aca="false">H18+H20</f>
        <v>5076579.42</v>
      </c>
      <c r="I24" s="12" t="n">
        <f aca="false">I18+I20</f>
        <v>11229740</v>
      </c>
      <c r="J24" s="12" t="n">
        <f aca="false">J18+J20</f>
        <v>10610980.345</v>
      </c>
      <c r="K24" s="12" t="n">
        <f aca="false">K18+K20</f>
        <v>12507162.18619</v>
      </c>
      <c r="L24" s="12" t="n">
        <f aca="false">L18+L20</f>
        <v>12137310.4676728</v>
      </c>
      <c r="M24" s="12" t="n">
        <f aca="false">M18+M20</f>
        <v>12057451.2832529</v>
      </c>
      <c r="N24" s="12" t="n">
        <f aca="false">N18+N20</f>
        <v>12972705.1860667</v>
      </c>
      <c r="O24" s="12" t="n">
        <f aca="false">O18+O20</f>
        <v>13770280.8974227</v>
      </c>
      <c r="P24" s="12" t="n">
        <f aca="false">P18+P20</f>
        <v>16890373.5181991</v>
      </c>
      <c r="Q24" s="12" t="n">
        <f aca="false">Q18+Q20</f>
        <v>19768998.6032871</v>
      </c>
      <c r="R24" s="12" t="n">
        <f aca="false">R18+R20</f>
        <v>21042366.8746514</v>
      </c>
      <c r="S24" s="12" t="n">
        <f aca="false">S18+S20</f>
        <v>23727862.0550861</v>
      </c>
      <c r="T24" s="12" t="n">
        <f aca="false">T18+T20</f>
        <v>28707832.4432274</v>
      </c>
    </row>
    <row r="25" s="35" customFormat="true" ht="107" hidden="false" customHeight="true" outlineLevel="0" collapsed="false">
      <c r="A25" s="30" t="s">
        <v>47</v>
      </c>
      <c r="B25" s="39" t="s">
        <v>59</v>
      </c>
      <c r="C25" s="40" t="n">
        <f aca="false">C7-C10+C20</f>
        <v>3943690</v>
      </c>
      <c r="D25" s="40" t="n">
        <f aca="false">D7-D10+D20</f>
        <v>2735527.88</v>
      </c>
      <c r="E25" s="40" t="n">
        <f aca="false">E7-E10+E20</f>
        <v>1396844.13000001</v>
      </c>
      <c r="F25" s="33" t="n">
        <f aca="false">H25/G25*100</f>
        <v>117.253264005852</v>
      </c>
      <c r="G25" s="40" t="n">
        <f aca="false">G7-G10+G20</f>
        <v>3617947.71000001</v>
      </c>
      <c r="H25" s="41" t="n">
        <f aca="false">H7-H10+H20</f>
        <v>4242161.78</v>
      </c>
      <c r="I25" s="40" t="n">
        <f aca="false">I7-I10+I20</f>
        <v>5883490</v>
      </c>
      <c r="J25" s="40" t="n">
        <f aca="false">J7-J10+J20</f>
        <v>7184536.595</v>
      </c>
      <c r="K25" s="40" t="n">
        <f aca="false">K7-K10+K20</f>
        <v>9662659.68619</v>
      </c>
      <c r="L25" s="40" t="n">
        <f aca="false">L7-L10+L20</f>
        <v>9949692.79267285</v>
      </c>
      <c r="M25" s="40" t="n">
        <f aca="false">M7-M10+M20</f>
        <v>11507451.2832529</v>
      </c>
      <c r="N25" s="40" t="n">
        <f aca="false">N7-N10+N20</f>
        <v>12714455.1860667</v>
      </c>
      <c r="O25" s="40" t="n">
        <f aca="false">O7-O10+O20</f>
        <v>13508157.1474227</v>
      </c>
      <c r="P25" s="40" t="n">
        <f aca="false">P7-P10+P20</f>
        <v>16590373.5181991</v>
      </c>
      <c r="Q25" s="40" t="n">
        <f aca="false">Q7-Q10+Q20</f>
        <v>19464498.6032871</v>
      </c>
      <c r="R25" s="40" t="n">
        <f aca="false">R7-R10+R20</f>
        <v>20733299.3746514</v>
      </c>
      <c r="S25" s="40" t="n">
        <f aca="false">S7-S10+S20</f>
        <v>23414158.5425861</v>
      </c>
      <c r="T25" s="40" t="n">
        <f aca="false">T7-T10+T20</f>
        <v>28389423.3780399</v>
      </c>
    </row>
    <row r="26" s="15" customFormat="true" ht="26.4" hidden="false" customHeight="true" outlineLevel="0" collapsed="false">
      <c r="A26" s="10" t="s">
        <v>60</v>
      </c>
      <c r="B26" s="11" t="s">
        <v>61</v>
      </c>
      <c r="C26" s="12" t="n">
        <f aca="false">C27+C34+C36</f>
        <v>1778408</v>
      </c>
      <c r="D26" s="12" t="n">
        <f aca="false">D27+D34+D36</f>
        <v>2171564</v>
      </c>
      <c r="E26" s="12" t="n">
        <f aca="false">E27+E34+E36</f>
        <v>2272060.27</v>
      </c>
      <c r="F26" s="13" t="n">
        <f aca="false">H26/G26*100</f>
        <v>29.3418237031926</v>
      </c>
      <c r="G26" s="12" t="n">
        <f aca="false">G27+G34+G36</f>
        <v>6498382</v>
      </c>
      <c r="H26" s="14" t="n">
        <f aca="false">H27+H34+H36</f>
        <v>1906743.79</v>
      </c>
      <c r="I26" s="12" t="n">
        <f aca="false">I27+I34+I36</f>
        <v>5751861</v>
      </c>
      <c r="J26" s="12" t="n">
        <f aca="false">J27+J34+J36</f>
        <v>5683282</v>
      </c>
      <c r="K26" s="12" t="n">
        <f aca="false">K27+K34+K36</f>
        <v>4067753</v>
      </c>
      <c r="L26" s="12" t="n">
        <f aca="false">L27+L34+L36</f>
        <v>4358701</v>
      </c>
      <c r="M26" s="12" t="n">
        <f aca="false">M27+M34+M36</f>
        <v>4945734</v>
      </c>
      <c r="N26" s="12" t="n">
        <f aca="false">N27+N34+N36</f>
        <v>4736832</v>
      </c>
      <c r="O26" s="12" t="n">
        <f aca="false">O27+O34+O36</f>
        <v>4492138</v>
      </c>
      <c r="P26" s="12" t="n">
        <f aca="false">P27+P34+P36</f>
        <v>4370231</v>
      </c>
      <c r="Q26" s="12" t="n">
        <f aca="false">Q27+Q34+Q36</f>
        <v>3341708</v>
      </c>
      <c r="R26" s="12" t="n">
        <f aca="false">R27+R34+R36</f>
        <v>2507604</v>
      </c>
      <c r="S26" s="12" t="n">
        <f aca="false">S27+S34+S36</f>
        <v>402607</v>
      </c>
      <c r="T26" s="12" t="n">
        <f aca="false">T27+T34+T36</f>
        <v>417320</v>
      </c>
    </row>
    <row r="27" s="46" customFormat="true" ht="26.4" hidden="false" customHeight="true" outlineLevel="0" collapsed="false">
      <c r="A27" s="5" t="s">
        <v>62</v>
      </c>
      <c r="B27" s="42" t="s">
        <v>63</v>
      </c>
      <c r="C27" s="43" t="n">
        <f aca="false">C28+C30+C32</f>
        <v>251721</v>
      </c>
      <c r="D27" s="43" t="n">
        <f aca="false">D28+D30+D32</f>
        <v>420997</v>
      </c>
      <c r="E27" s="43" t="n">
        <f aca="false">E28+E30+E32</f>
        <v>763946.27</v>
      </c>
      <c r="F27" s="13" t="n">
        <f aca="false">H27/G27*100</f>
        <v>31.5244607602628</v>
      </c>
      <c r="G27" s="43" t="n">
        <f aca="false">G28+G30+G32</f>
        <v>1889373</v>
      </c>
      <c r="H27" s="44" t="n">
        <f aca="false">H28+H30+H32</f>
        <v>595614.65</v>
      </c>
      <c r="I27" s="43" t="n">
        <f aca="false">I28+I30+I32</f>
        <v>2056861</v>
      </c>
      <c r="J27" s="43" t="n">
        <f aca="false">J28+J30+J32</f>
        <v>1983282</v>
      </c>
      <c r="K27" s="43" t="n">
        <f aca="false">K28+K30+K32</f>
        <v>1867753</v>
      </c>
      <c r="L27" s="43" t="n">
        <f aca="false">L28+L30+L32</f>
        <v>1742458</v>
      </c>
      <c r="M27" s="43" t="n">
        <f aca="false">M28+M30+M32</f>
        <v>1329491</v>
      </c>
      <c r="N27" s="43" t="n">
        <f aca="false">N28+N30+N32</f>
        <v>1120589</v>
      </c>
      <c r="O27" s="43" t="n">
        <f aca="false">O28+O30+O32</f>
        <v>875895</v>
      </c>
      <c r="P27" s="43" t="n">
        <f aca="false">P28+P30+P32</f>
        <v>753988</v>
      </c>
      <c r="Q27" s="43" t="n">
        <f aca="false">Q28+Q30+Q32</f>
        <v>672832</v>
      </c>
      <c r="R27" s="43" t="n">
        <f aca="false">R28+R30+R32</f>
        <v>507604</v>
      </c>
      <c r="S27" s="43" t="n">
        <f aca="false">S28+S30+S32</f>
        <v>402607</v>
      </c>
      <c r="T27" s="43" t="n">
        <f aca="false">T28+T30+T32</f>
        <v>417320</v>
      </c>
      <c r="U27" s="45"/>
      <c r="V27" s="45"/>
      <c r="W27" s="45"/>
      <c r="X27" s="45"/>
      <c r="Y27" s="45"/>
      <c r="Z27" s="45"/>
    </row>
    <row r="28" customFormat="false" ht="26.4" hidden="false" customHeight="true" outlineLevel="0" collapsed="false">
      <c r="A28" s="9" t="s">
        <v>64</v>
      </c>
      <c r="B28" s="16" t="s">
        <v>65</v>
      </c>
      <c r="C28" s="19" t="n">
        <v>251721</v>
      </c>
      <c r="D28" s="19" t="n">
        <v>420997</v>
      </c>
      <c r="E28" s="19" t="n">
        <v>763946.27</v>
      </c>
      <c r="F28" s="18" t="n">
        <f aca="false">H28/G28*100</f>
        <v>41.1914129496642</v>
      </c>
      <c r="G28" s="19" t="n">
        <v>1445968</v>
      </c>
      <c r="H28" s="20" t="n">
        <f aca="false">595614.65</f>
        <v>595614.65</v>
      </c>
      <c r="I28" s="19" t="n">
        <v>1403780</v>
      </c>
      <c r="J28" s="19" t="n">
        <v>1360810</v>
      </c>
      <c r="K28" s="19" t="n">
        <f aca="false">1090600+159240</f>
        <v>1249840</v>
      </c>
      <c r="L28" s="19" t="n">
        <v>1133841</v>
      </c>
      <c r="M28" s="19" t="n">
        <v>920001</v>
      </c>
      <c r="N28" s="19" t="n">
        <v>706161</v>
      </c>
      <c r="O28" s="19" t="n">
        <v>492321</v>
      </c>
      <c r="P28" s="19" t="n">
        <v>359123</v>
      </c>
      <c r="Q28" s="19" t="n">
        <v>266200</v>
      </c>
      <c r="R28" s="19" t="n">
        <v>96200</v>
      </c>
      <c r="S28" s="19" t="n">
        <v>0</v>
      </c>
      <c r="T28" s="19" t="n">
        <v>0</v>
      </c>
      <c r="U28" s="47"/>
      <c r="V28" s="47"/>
      <c r="W28" s="47"/>
      <c r="X28" s="47"/>
      <c r="Y28" s="47"/>
      <c r="Z28" s="47"/>
    </row>
    <row r="29" s="53" customFormat="true" ht="53.25" hidden="false" customHeight="true" outlineLevel="0" collapsed="false">
      <c r="A29" s="9"/>
      <c r="B29" s="48" t="s">
        <v>66</v>
      </c>
      <c r="C29" s="48"/>
      <c r="D29" s="48"/>
      <c r="E29" s="48"/>
      <c r="F29" s="13"/>
      <c r="G29" s="49"/>
      <c r="H29" s="50"/>
      <c r="I29" s="49"/>
      <c r="J29" s="50"/>
      <c r="K29" s="50"/>
      <c r="L29" s="50"/>
      <c r="M29" s="51"/>
      <c r="N29" s="51"/>
      <c r="O29" s="51"/>
      <c r="P29" s="51"/>
      <c r="Q29" s="51"/>
      <c r="R29" s="51"/>
      <c r="S29" s="51"/>
      <c r="T29" s="51"/>
      <c r="U29" s="52"/>
      <c r="V29" s="52"/>
      <c r="W29" s="52"/>
      <c r="X29" s="52"/>
      <c r="Y29" s="52"/>
      <c r="Z29" s="52"/>
    </row>
    <row r="30" customFormat="false" ht="26.4" hidden="false" customHeight="true" outlineLevel="0" collapsed="false">
      <c r="A30" s="9" t="s">
        <v>67</v>
      </c>
      <c r="B30" s="16" t="s">
        <v>68</v>
      </c>
      <c r="C30" s="19"/>
      <c r="D30" s="54"/>
      <c r="E30" s="54"/>
      <c r="F30" s="18" t="n">
        <f aca="false">H30/G30*100</f>
        <v>0</v>
      </c>
      <c r="G30" s="54" t="n">
        <f aca="false">443405-G32</f>
        <v>419805</v>
      </c>
      <c r="H30" s="55" t="n">
        <v>0</v>
      </c>
      <c r="I30" s="54" t="n">
        <f aca="false">653081-I32</f>
        <v>421196</v>
      </c>
      <c r="J30" s="56" t="n">
        <f aca="false">622472-J32</f>
        <v>398587</v>
      </c>
      <c r="K30" s="56" t="n">
        <f aca="false">617913-K32</f>
        <v>402028</v>
      </c>
      <c r="L30" s="56" t="n">
        <f aca="false">608617-L32</f>
        <v>405652</v>
      </c>
      <c r="M30" s="56" t="n">
        <v>409490</v>
      </c>
      <c r="N30" s="56" t="n">
        <v>414428</v>
      </c>
      <c r="O30" s="56" t="n">
        <v>383574</v>
      </c>
      <c r="P30" s="56" t="n">
        <v>394865</v>
      </c>
      <c r="Q30" s="23" t="n">
        <v>406632</v>
      </c>
      <c r="R30" s="23" t="n">
        <v>411404</v>
      </c>
      <c r="S30" s="23" t="n">
        <v>402607</v>
      </c>
      <c r="T30" s="23" t="n">
        <v>417320</v>
      </c>
      <c r="U30" s="47"/>
      <c r="V30" s="47"/>
      <c r="W30" s="47"/>
      <c r="X30" s="47"/>
      <c r="Y30" s="47"/>
      <c r="Z30" s="47"/>
    </row>
    <row r="31" s="53" customFormat="true" ht="53.25" hidden="false" customHeight="true" outlineLevel="0" collapsed="false">
      <c r="A31" s="9"/>
      <c r="B31" s="48" t="s">
        <v>69</v>
      </c>
      <c r="C31" s="48"/>
      <c r="D31" s="48"/>
      <c r="E31" s="48"/>
      <c r="F31" s="13"/>
      <c r="G31" s="57"/>
      <c r="H31" s="58"/>
      <c r="I31" s="49"/>
      <c r="J31" s="50"/>
      <c r="K31" s="50"/>
      <c r="L31" s="50"/>
      <c r="M31" s="51"/>
      <c r="N31" s="51"/>
      <c r="O31" s="51"/>
      <c r="P31" s="51"/>
      <c r="Q31" s="51"/>
      <c r="R31" s="51"/>
      <c r="S31" s="51"/>
      <c r="T31" s="51"/>
      <c r="U31" s="52"/>
      <c r="V31" s="52"/>
      <c r="W31" s="52"/>
      <c r="X31" s="52"/>
      <c r="Y31" s="52"/>
      <c r="Z31" s="52"/>
    </row>
    <row r="32" customFormat="false" ht="44.75" hidden="false" customHeight="true" outlineLevel="0" collapsed="false">
      <c r="A32" s="9" t="s">
        <v>70</v>
      </c>
      <c r="B32" s="16" t="s">
        <v>71</v>
      </c>
      <c r="C32" s="19" t="n">
        <v>0</v>
      </c>
      <c r="D32" s="19" t="n">
        <v>0</v>
      </c>
      <c r="E32" s="19" t="n">
        <v>0</v>
      </c>
      <c r="F32" s="18" t="n">
        <f aca="false">H32/G32*100</f>
        <v>0</v>
      </c>
      <c r="G32" s="19" t="n">
        <f aca="false">'załacznik 2'!J42</f>
        <v>23600</v>
      </c>
      <c r="H32" s="20" t="n">
        <v>0</v>
      </c>
      <c r="I32" s="19" t="n">
        <f aca="false">'załacznik 2'!L42</f>
        <v>231885</v>
      </c>
      <c r="J32" s="19" t="n">
        <f aca="false">'załacznik 2'!M42</f>
        <v>223885</v>
      </c>
      <c r="K32" s="19" t="n">
        <f aca="false">'załacznik 2'!N42</f>
        <v>215885</v>
      </c>
      <c r="L32" s="19" t="n">
        <f aca="false">'załacznik 2'!O42</f>
        <v>202965</v>
      </c>
      <c r="M32" s="19" t="n">
        <v>0</v>
      </c>
      <c r="N32" s="19" t="n">
        <f aca="false">'załacznik 2'!Y42</f>
        <v>0</v>
      </c>
      <c r="O32" s="19" t="n">
        <f aca="false">'załacznik 2'!Z42</f>
        <v>0</v>
      </c>
      <c r="P32" s="19" t="n">
        <f aca="false">'załacznik 2'!AA42</f>
        <v>0</v>
      </c>
      <c r="Q32" s="19" t="n">
        <f aca="false">'załacznik 2'!AB42</f>
        <v>0</v>
      </c>
      <c r="R32" s="19" t="n">
        <f aca="false">'załacznik 2'!AC42</f>
        <v>0</v>
      </c>
      <c r="S32" s="19" t="n">
        <f aca="false">'załacznik 2'!AA42</f>
        <v>0</v>
      </c>
      <c r="T32" s="19" t="n">
        <f aca="false">'załacznik 2'!AB42</f>
        <v>0</v>
      </c>
      <c r="U32" s="47"/>
      <c r="V32" s="47"/>
      <c r="W32" s="47"/>
      <c r="X32" s="47"/>
      <c r="Y32" s="47"/>
      <c r="Z32" s="47"/>
    </row>
    <row r="33" s="46" customFormat="true" ht="53.25" hidden="false" customHeight="true" outlineLevel="0" collapsed="false">
      <c r="A33" s="9"/>
      <c r="B33" s="48" t="s">
        <v>72</v>
      </c>
      <c r="C33" s="48"/>
      <c r="D33" s="48"/>
      <c r="E33" s="48"/>
      <c r="F33" s="13"/>
      <c r="G33" s="49"/>
      <c r="H33" s="50"/>
      <c r="I33" s="49"/>
      <c r="J33" s="50"/>
      <c r="K33" s="50"/>
      <c r="L33" s="50"/>
      <c r="M33" s="59"/>
      <c r="N33" s="59"/>
      <c r="O33" s="59"/>
      <c r="P33" s="59"/>
      <c r="Q33" s="59"/>
      <c r="R33" s="59"/>
      <c r="S33" s="59"/>
      <c r="T33" s="59"/>
      <c r="U33" s="45"/>
      <c r="V33" s="45"/>
      <c r="W33" s="45"/>
      <c r="X33" s="45"/>
      <c r="Y33" s="45"/>
      <c r="Z33" s="45"/>
    </row>
    <row r="34" s="46" customFormat="true" ht="36.85" hidden="false" customHeight="true" outlineLevel="0" collapsed="false">
      <c r="A34" s="5" t="s">
        <v>73</v>
      </c>
      <c r="B34" s="42" t="s">
        <v>74</v>
      </c>
      <c r="C34" s="28" t="n">
        <v>1526687</v>
      </c>
      <c r="D34" s="12" t="n">
        <v>1750567</v>
      </c>
      <c r="E34" s="12" t="n">
        <v>1508114</v>
      </c>
      <c r="F34" s="13" t="n">
        <f aca="false">H34/G34*100</f>
        <v>28.7620082739865</v>
      </c>
      <c r="G34" s="12" t="n">
        <f aca="false">'[1]dług spłata'!C16</f>
        <v>4489009</v>
      </c>
      <c r="H34" s="14" t="n">
        <f aca="false">1291129.14</f>
        <v>1291129.14</v>
      </c>
      <c r="I34" s="12" t="n">
        <f aca="false">'[1]dług spłata'!D16</f>
        <v>3695000</v>
      </c>
      <c r="J34" s="12" t="n">
        <f aca="false">'[1]dług spłata'!E16</f>
        <v>3700000</v>
      </c>
      <c r="K34" s="12" t="n">
        <f aca="false">'[1]dług spłata'!F16</f>
        <v>2200000</v>
      </c>
      <c r="L34" s="12" t="n">
        <v>2616243</v>
      </c>
      <c r="M34" s="12" t="n">
        <v>3616243</v>
      </c>
      <c r="N34" s="12" t="n">
        <v>3616243</v>
      </c>
      <c r="O34" s="12" t="n">
        <v>3616243</v>
      </c>
      <c r="P34" s="12" t="n">
        <v>3616243</v>
      </c>
      <c r="Q34" s="12" t="n">
        <v>2668876</v>
      </c>
      <c r="R34" s="12" t="n">
        <f aca="false">'[1]dług spłata'!M16</f>
        <v>2000000</v>
      </c>
      <c r="S34" s="12" t="n">
        <f aca="false">S14</f>
        <v>0</v>
      </c>
      <c r="T34" s="12" t="n">
        <f aca="false">T14</f>
        <v>0</v>
      </c>
      <c r="U34" s="45"/>
      <c r="V34" s="45"/>
      <c r="W34" s="45"/>
      <c r="X34" s="45"/>
      <c r="Y34" s="45"/>
      <c r="Z34" s="45"/>
    </row>
    <row r="35" s="60" customFormat="true" ht="53.25" hidden="false" customHeight="true" outlineLevel="0" collapsed="false">
      <c r="A35" s="23"/>
      <c r="B35" s="50" t="s">
        <v>75</v>
      </c>
      <c r="C35" s="58"/>
      <c r="D35" s="58"/>
      <c r="E35" s="58"/>
      <c r="F35" s="13"/>
      <c r="G35" s="57"/>
      <c r="H35" s="58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7"/>
    </row>
    <row r="36" s="46" customFormat="true" ht="26.4" hidden="false" customHeight="true" outlineLevel="0" collapsed="false">
      <c r="A36" s="5" t="s">
        <v>76</v>
      </c>
      <c r="B36" s="42" t="s">
        <v>77</v>
      </c>
      <c r="C36" s="19" t="n">
        <v>0</v>
      </c>
      <c r="D36" s="19" t="n">
        <v>0</v>
      </c>
      <c r="E36" s="19" t="n">
        <v>0</v>
      </c>
      <c r="F36" s="18" t="n">
        <f aca="false">H36/G36*100</f>
        <v>16.6666666666667</v>
      </c>
      <c r="G36" s="19" t="n">
        <v>120000</v>
      </c>
      <c r="H36" s="20" t="n">
        <v>2000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45"/>
      <c r="V36" s="45"/>
      <c r="W36" s="45"/>
      <c r="X36" s="45"/>
      <c r="Y36" s="45"/>
      <c r="Z36" s="45"/>
    </row>
    <row r="37" s="46" customFormat="true" ht="107" hidden="false" customHeight="true" outlineLevel="0" collapsed="false">
      <c r="A37" s="61" t="s">
        <v>47</v>
      </c>
      <c r="B37" s="39" t="s">
        <v>78</v>
      </c>
      <c r="C37" s="62" t="n">
        <f aca="false">C7+C20-(C10+C27)</f>
        <v>3691969</v>
      </c>
      <c r="D37" s="62" t="n">
        <f aca="false">D7+D20-(D10+D27)</f>
        <v>2314530.88</v>
      </c>
      <c r="E37" s="62" t="n">
        <f aca="false">E7+E20-(E10+E27)</f>
        <v>632897.860000007</v>
      </c>
      <c r="F37" s="33" t="n">
        <f aca="false">H37/G37*100</f>
        <v>210.956871514103</v>
      </c>
      <c r="G37" s="62" t="n">
        <f aca="false">G7+G20-(G10+G27)</f>
        <v>1728574.71000001</v>
      </c>
      <c r="H37" s="63" t="n">
        <f aca="false">H7+H20-(H10+H27)</f>
        <v>3646547.13</v>
      </c>
      <c r="I37" s="62" t="n">
        <f aca="false">I7+I20-(I10+I27)</f>
        <v>3826629</v>
      </c>
      <c r="J37" s="62" t="n">
        <f aca="false">J7+J20-(J10+J27)</f>
        <v>5201254.595</v>
      </c>
      <c r="K37" s="62" t="n">
        <f aca="false">K7+K20-(K10+K27)</f>
        <v>7794906.68619</v>
      </c>
      <c r="L37" s="62" t="n">
        <f aca="false">L7+L20-(L10+L27)</f>
        <v>8207234.79267285</v>
      </c>
      <c r="M37" s="62" t="n">
        <f aca="false">M7+M20-(M10+M27)</f>
        <v>10177960.2832529</v>
      </c>
      <c r="N37" s="62" t="n">
        <f aca="false">N7+N20-(N10+N27)</f>
        <v>11593866.1860667</v>
      </c>
      <c r="O37" s="62" t="n">
        <f aca="false">O7+O20-(O10+O27)</f>
        <v>12632262.1474227</v>
      </c>
      <c r="P37" s="62" t="n">
        <f aca="false">P7+P20-(P10+P27)</f>
        <v>15836385.5181991</v>
      </c>
      <c r="Q37" s="62" t="n">
        <f aca="false">Q7+Q20-(Q10+Q27)</f>
        <v>18791666.6032871</v>
      </c>
      <c r="R37" s="62" t="n">
        <f aca="false">R7+R20-(R10+R27)</f>
        <v>20225695.3746514</v>
      </c>
      <c r="S37" s="62" t="n">
        <f aca="false">S7+S20-(S10+S27)</f>
        <v>23011551.5425861</v>
      </c>
      <c r="T37" s="62" t="n">
        <f aca="false">T7+T20-(T10+T27)</f>
        <v>27972103.3780399</v>
      </c>
      <c r="U37" s="45"/>
      <c r="V37" s="45"/>
      <c r="W37" s="45"/>
      <c r="X37" s="45"/>
      <c r="Y37" s="45"/>
      <c r="Z37" s="45"/>
    </row>
    <row r="38" s="15" customFormat="true" ht="36.85" hidden="false" customHeight="true" outlineLevel="0" collapsed="false">
      <c r="A38" s="10" t="s">
        <v>79</v>
      </c>
      <c r="B38" s="11" t="s">
        <v>80</v>
      </c>
      <c r="C38" s="12" t="n">
        <f aca="false">C24-C26-C36</f>
        <v>4171282</v>
      </c>
      <c r="D38" s="12" t="n">
        <f aca="false">D24-D26-D36</f>
        <v>1771109.88</v>
      </c>
      <c r="E38" s="12" t="n">
        <f aca="false">E24-E26-E36</f>
        <v>2789073.36000001</v>
      </c>
      <c r="F38" s="13" t="n">
        <f aca="false">H38/G38*100</f>
        <v>116.655579549218</v>
      </c>
      <c r="G38" s="12" t="n">
        <f aca="false">G24-G26-G36</f>
        <v>2700115.71000001</v>
      </c>
      <c r="H38" s="14" t="n">
        <f aca="false">H24-H26-H36</f>
        <v>3149835.63</v>
      </c>
      <c r="I38" s="12" t="n">
        <f aca="false">I24-I26-I36</f>
        <v>5477879</v>
      </c>
      <c r="J38" s="12" t="n">
        <f aca="false">J24-J26-J36</f>
        <v>4927698.345</v>
      </c>
      <c r="K38" s="12" t="n">
        <f aca="false">K24-K26-K36</f>
        <v>8439409.18619</v>
      </c>
      <c r="L38" s="12" t="n">
        <f aca="false">L24-L26-L36</f>
        <v>7778609.46767285</v>
      </c>
      <c r="M38" s="12" t="n">
        <f aca="false">M24-M26-M36</f>
        <v>7111717.28325294</v>
      </c>
      <c r="N38" s="12" t="n">
        <f aca="false">N24-N26-N36</f>
        <v>8235873.18606673</v>
      </c>
      <c r="O38" s="12" t="n">
        <f aca="false">O24-O26-O36</f>
        <v>9278142.89742273</v>
      </c>
      <c r="P38" s="12" t="n">
        <f aca="false">P24-P26-P36</f>
        <v>12520142.5181991</v>
      </c>
      <c r="Q38" s="12" t="n">
        <f aca="false">Q24-Q26-Q36</f>
        <v>16427290.6032871</v>
      </c>
      <c r="R38" s="12" t="n">
        <f aca="false">R24-R26-R36</f>
        <v>18534762.8746514</v>
      </c>
      <c r="S38" s="12" t="n">
        <f aca="false">S24-S26-S36</f>
        <v>23325255.0550861</v>
      </c>
      <c r="T38" s="12" t="n">
        <f aca="false">T24-T26-T36</f>
        <v>28290512.4432274</v>
      </c>
      <c r="U38" s="64"/>
      <c r="V38" s="64"/>
      <c r="W38" s="64"/>
      <c r="X38" s="64"/>
      <c r="Y38" s="64"/>
      <c r="Z38" s="64"/>
    </row>
    <row r="39" s="15" customFormat="true" ht="26.4" hidden="false" customHeight="true" outlineLevel="0" collapsed="false">
      <c r="A39" s="10" t="s">
        <v>81</v>
      </c>
      <c r="B39" s="11" t="s">
        <v>82</v>
      </c>
      <c r="C39" s="12" t="n">
        <f aca="false">C40+C44</f>
        <v>5093357</v>
      </c>
      <c r="D39" s="12" t="n">
        <f aca="false">D40+D44</f>
        <v>11888305</v>
      </c>
      <c r="E39" s="12" t="n">
        <f aca="false">E40+E44</f>
        <v>12950483.21</v>
      </c>
      <c r="F39" s="13" t="n">
        <f aca="false">H39/G39*100</f>
        <v>22.5012999590345</v>
      </c>
      <c r="G39" s="12" t="n">
        <f aca="false">G40+G44</f>
        <v>13972748</v>
      </c>
      <c r="H39" s="14" t="n">
        <f aca="false">H40+H44</f>
        <v>3144049.94</v>
      </c>
      <c r="I39" s="12" t="n">
        <f aca="false">I40+I44</f>
        <v>5477879</v>
      </c>
      <c r="J39" s="12" t="n">
        <f aca="false">J40+J44</f>
        <v>7720702</v>
      </c>
      <c r="K39" s="12" t="n">
        <f aca="false">K40+K44</f>
        <v>7900000</v>
      </c>
      <c r="L39" s="12" t="n">
        <f aca="false">L40+L44</f>
        <v>6460000</v>
      </c>
      <c r="M39" s="12" t="n">
        <f aca="false">M40+M44</f>
        <v>3940000</v>
      </c>
      <c r="N39" s="12" t="n">
        <f aca="false">N40+N44</f>
        <v>4400000</v>
      </c>
      <c r="O39" s="12" t="n">
        <f aca="false">O40+O44</f>
        <v>3000000</v>
      </c>
      <c r="P39" s="12" t="n">
        <f aca="false">P40+P44</f>
        <v>2860000</v>
      </c>
      <c r="Q39" s="12" t="n">
        <f aca="false">Q40+Q44</f>
        <v>6100000</v>
      </c>
      <c r="R39" s="12" t="n">
        <f aca="false">R40+R44</f>
        <v>6200000</v>
      </c>
      <c r="S39" s="12" t="n">
        <f aca="false">S40+S44</f>
        <v>6820000</v>
      </c>
      <c r="T39" s="12" t="n">
        <f aca="false">T40+T44</f>
        <v>5456000</v>
      </c>
      <c r="U39" s="64"/>
      <c r="V39" s="64"/>
      <c r="W39" s="64"/>
      <c r="X39" s="64"/>
      <c r="Y39" s="64"/>
      <c r="Z39" s="64"/>
    </row>
    <row r="40" customFormat="false" ht="36.85" hidden="false" customHeight="true" outlineLevel="0" collapsed="false">
      <c r="A40" s="9" t="s">
        <v>83</v>
      </c>
      <c r="B40" s="16" t="s">
        <v>84</v>
      </c>
      <c r="C40" s="23" t="n">
        <f aca="false">C41+C43</f>
        <v>0</v>
      </c>
      <c r="D40" s="23" t="n">
        <f aca="false">D41+D43</f>
        <v>0</v>
      </c>
      <c r="E40" s="23" t="n">
        <f aca="false">E41+E43</f>
        <v>0</v>
      </c>
      <c r="F40" s="18" t="n">
        <f aca="false">H40/G40*100</f>
        <v>2.0344789968652</v>
      </c>
      <c r="G40" s="23" t="n">
        <f aca="false">G41+G43+G42</f>
        <v>3190000</v>
      </c>
      <c r="H40" s="24" t="n">
        <f aca="false">H41+H43+H42</f>
        <v>64899.88</v>
      </c>
      <c r="I40" s="23" t="n">
        <f aca="false">I41+I43+I42</f>
        <v>5477879</v>
      </c>
      <c r="J40" s="23" t="n">
        <f aca="false">J41+J43+J42</f>
        <v>7720702</v>
      </c>
      <c r="K40" s="23" t="n">
        <f aca="false">K41+K43+K42</f>
        <v>6420000</v>
      </c>
      <c r="L40" s="23" t="n">
        <f aca="false">L41+L43+L42</f>
        <v>5460000</v>
      </c>
      <c r="M40" s="23" t="n">
        <f aca="false">M41+M43+M42</f>
        <v>340000</v>
      </c>
      <c r="N40" s="23" t="n">
        <f aca="false">N41+N43+N42</f>
        <v>700000</v>
      </c>
      <c r="O40" s="23" t="n">
        <f aca="false">O41+O43+O42</f>
        <v>400000</v>
      </c>
      <c r="P40" s="23" t="n">
        <f aca="false">P41+P43+P42</f>
        <v>0</v>
      </c>
      <c r="Q40" s="23" t="n">
        <f aca="false">Q41+Q43+Q42</f>
        <v>0</v>
      </c>
      <c r="R40" s="23" t="n">
        <f aca="false">R41+R43+R42</f>
        <v>0</v>
      </c>
      <c r="S40" s="23" t="n">
        <f aca="false">S41+S43+S42</f>
        <v>0</v>
      </c>
      <c r="T40" s="23" t="n">
        <f aca="false">T41+T43+T42</f>
        <v>0</v>
      </c>
      <c r="U40" s="47"/>
      <c r="V40" s="47"/>
      <c r="W40" s="47"/>
      <c r="X40" s="47"/>
      <c r="Y40" s="47"/>
      <c r="Z40" s="47"/>
    </row>
    <row r="41" customFormat="false" ht="36.85" hidden="false" customHeight="true" outlineLevel="0" collapsed="false">
      <c r="A41" s="9"/>
      <c r="B41" s="26" t="s">
        <v>85</v>
      </c>
      <c r="C41" s="19"/>
      <c r="D41" s="19"/>
      <c r="E41" s="19"/>
      <c r="F41" s="18" t="n">
        <f aca="false">H41/G41*100</f>
        <v>1.00627116104869</v>
      </c>
      <c r="G41" s="23" t="n">
        <f aca="false">'załacznik 2'!J11</f>
        <v>1335000</v>
      </c>
      <c r="H41" s="24" t="n">
        <f aca="false">'załacznik 2'!K11</f>
        <v>13433.72</v>
      </c>
      <c r="I41" s="23" t="n">
        <f aca="false">'załacznik 2'!L11</f>
        <v>3791629</v>
      </c>
      <c r="J41" s="23" t="n">
        <f aca="false">'załacznik 2'!M11</f>
        <v>4320702</v>
      </c>
      <c r="K41" s="23" t="n">
        <f aca="false">'załacznik 2'!N11</f>
        <v>640000</v>
      </c>
      <c r="L41" s="23" t="n">
        <f aca="false">'załacznik 2'!O11</f>
        <v>0</v>
      </c>
      <c r="M41" s="23" t="n">
        <f aca="false">'załacznik 2'!P11</f>
        <v>0</v>
      </c>
      <c r="N41" s="23" t="n">
        <f aca="false">'załacznik 2'!Q11</f>
        <v>0</v>
      </c>
      <c r="O41" s="23" t="n">
        <f aca="false">'załacznik 2'!R11</f>
        <v>0</v>
      </c>
      <c r="P41" s="23" t="n">
        <f aca="false">'załacznik 2'!S11</f>
        <v>0</v>
      </c>
      <c r="Q41" s="23" t="n">
        <f aca="false">'załacznik 2'!T11</f>
        <v>0</v>
      </c>
      <c r="R41" s="23" t="n">
        <f aca="false">'załacznik 2'!U11</f>
        <v>0</v>
      </c>
      <c r="S41" s="23" t="n">
        <f aca="false">'załacznik 2'!V11</f>
        <v>0</v>
      </c>
      <c r="T41" s="23" t="n">
        <f aca="false">'załacznik 2'!W11</f>
        <v>0</v>
      </c>
      <c r="U41" s="47"/>
      <c r="V41" s="47"/>
      <c r="W41" s="47"/>
      <c r="X41" s="47"/>
      <c r="Y41" s="47"/>
      <c r="Z41" s="47"/>
    </row>
    <row r="42" customFormat="false" ht="26.4" hidden="false" customHeight="true" outlineLevel="0" collapsed="false">
      <c r="A42" s="9"/>
      <c r="B42" s="26" t="s">
        <v>86</v>
      </c>
      <c r="C42" s="19"/>
      <c r="D42" s="19"/>
      <c r="E42" s="19"/>
      <c r="F42" s="18" t="n">
        <f aca="false">H42/G42*100</f>
        <v>2.77445606469003</v>
      </c>
      <c r="G42" s="23" t="n">
        <f aca="false">'załacznik 2'!J35</f>
        <v>1855000</v>
      </c>
      <c r="H42" s="24" t="n">
        <f aca="false">'załacznik 2'!K35</f>
        <v>51466.16</v>
      </c>
      <c r="I42" s="23" t="n">
        <f aca="false">'załacznik 2'!L35</f>
        <v>1686250</v>
      </c>
      <c r="J42" s="23" t="n">
        <f aca="false">'załacznik 2'!M35</f>
        <v>3400000</v>
      </c>
      <c r="K42" s="23" t="n">
        <f aca="false">'załacznik 2'!N35</f>
        <v>5780000</v>
      </c>
      <c r="L42" s="23" t="n">
        <f aca="false">'załacznik 2'!O35</f>
        <v>5460000</v>
      </c>
      <c r="M42" s="23" t="n">
        <f aca="false">'załacznik 2'!P35</f>
        <v>340000</v>
      </c>
      <c r="N42" s="23" t="n">
        <f aca="false">'załacznik 2'!Q35</f>
        <v>700000</v>
      </c>
      <c r="O42" s="23" t="n">
        <f aca="false">'załacznik 2'!R35</f>
        <v>400000</v>
      </c>
      <c r="P42" s="23" t="n">
        <f aca="false">'załacznik 2'!S35</f>
        <v>0</v>
      </c>
      <c r="Q42" s="23" t="n">
        <f aca="false">'załacznik 2'!T35</f>
        <v>0</v>
      </c>
      <c r="R42" s="23" t="n">
        <f aca="false">'załacznik 2'!U35</f>
        <v>0</v>
      </c>
      <c r="S42" s="23" t="n">
        <f aca="false">'załacznik 2'!V35</f>
        <v>0</v>
      </c>
      <c r="T42" s="23" t="n">
        <f aca="false">'załacznik 2'!W35</f>
        <v>0</v>
      </c>
      <c r="U42" s="47"/>
      <c r="V42" s="47"/>
      <c r="W42" s="47"/>
      <c r="X42" s="47"/>
      <c r="Y42" s="47"/>
      <c r="Z42" s="47"/>
    </row>
    <row r="43" customFormat="false" ht="26.4" hidden="false" customHeight="true" outlineLevel="0" collapsed="false">
      <c r="A43" s="9"/>
      <c r="B43" s="26" t="s">
        <v>41</v>
      </c>
      <c r="C43" s="19"/>
      <c r="D43" s="19"/>
      <c r="E43" s="19"/>
      <c r="F43" s="13"/>
      <c r="G43" s="23" t="n">
        <f aca="false">'załacznik 2'!J30</f>
        <v>0</v>
      </c>
      <c r="H43" s="24" t="n">
        <f aca="false">'załacznik 2'!K30</f>
        <v>0</v>
      </c>
      <c r="I43" s="23" t="n">
        <f aca="false">'załacznik 2'!L30</f>
        <v>0</v>
      </c>
      <c r="J43" s="23" t="n">
        <f aca="false">'załacznik 2'!M30</f>
        <v>0</v>
      </c>
      <c r="K43" s="23" t="n">
        <f aca="false">'załacznik 2'!N30</f>
        <v>0</v>
      </c>
      <c r="L43" s="23" t="n">
        <f aca="false">'załacznik 2'!O30</f>
        <v>0</v>
      </c>
      <c r="M43" s="23" t="n">
        <f aca="false">'załacznik 2'!X30</f>
        <v>0</v>
      </c>
      <c r="N43" s="23" t="n">
        <f aca="false">'załacznik 2'!Y30</f>
        <v>0</v>
      </c>
      <c r="O43" s="23" t="n">
        <f aca="false">'załacznik 2'!Z30</f>
        <v>0</v>
      </c>
      <c r="P43" s="23" t="n">
        <f aca="false">'załacznik 2'!AA30</f>
        <v>0</v>
      </c>
      <c r="Q43" s="23" t="n">
        <f aca="false">'załacznik 2'!AB30</f>
        <v>0</v>
      </c>
      <c r="R43" s="23" t="n">
        <f aca="false">'załacznik 2'!Z30</f>
        <v>0</v>
      </c>
      <c r="S43" s="23" t="n">
        <f aca="false">'załacznik 2'!AA30</f>
        <v>0</v>
      </c>
      <c r="T43" s="65"/>
      <c r="U43" s="47"/>
      <c r="V43" s="47"/>
      <c r="W43" s="47"/>
      <c r="X43" s="47"/>
      <c r="Y43" s="47"/>
      <c r="Z43" s="47"/>
    </row>
    <row r="44" customFormat="false" ht="26.4" hidden="false" customHeight="true" outlineLevel="0" collapsed="false">
      <c r="A44" s="9" t="s">
        <v>87</v>
      </c>
      <c r="B44" s="16" t="s">
        <v>88</v>
      </c>
      <c r="C44" s="19" t="n">
        <v>5093357</v>
      </c>
      <c r="D44" s="19" t="n">
        <v>11888305</v>
      </c>
      <c r="E44" s="19" t="n">
        <v>12950483.21</v>
      </c>
      <c r="F44" s="18" t="n">
        <f aca="false">H44/G44*100</f>
        <v>28.5562646924513</v>
      </c>
      <c r="G44" s="19" t="n">
        <f aca="false">13972748-G40</f>
        <v>10782748</v>
      </c>
      <c r="H44" s="20" t="n">
        <f aca="false">3144049.94-H40</f>
        <v>3079150.06</v>
      </c>
      <c r="I44" s="19" t="n">
        <v>0</v>
      </c>
      <c r="J44" s="19" t="n">
        <v>0</v>
      </c>
      <c r="K44" s="22" t="n">
        <v>1480000</v>
      </c>
      <c r="L44" s="22" t="n">
        <v>1000000</v>
      </c>
      <c r="M44" s="22" t="n">
        <v>3600000</v>
      </c>
      <c r="N44" s="22" t="n">
        <v>3700000</v>
      </c>
      <c r="O44" s="22" t="n">
        <v>2600000</v>
      </c>
      <c r="P44" s="22" t="n">
        <f aca="false">O44*1.1</f>
        <v>2860000</v>
      </c>
      <c r="Q44" s="22" t="n">
        <v>6100000</v>
      </c>
      <c r="R44" s="22" t="n">
        <v>6200000</v>
      </c>
      <c r="S44" s="22" t="n">
        <f aca="false">R44*1.1</f>
        <v>6820000</v>
      </c>
      <c r="T44" s="22" t="n">
        <f aca="false">S44*0.8</f>
        <v>5456000</v>
      </c>
      <c r="U44" s="47"/>
      <c r="V44" s="47"/>
      <c r="W44" s="47"/>
      <c r="X44" s="47"/>
      <c r="Y44" s="47"/>
      <c r="Z44" s="47"/>
    </row>
    <row r="45" s="15" customFormat="true" ht="36.85" hidden="false" customHeight="true" outlineLevel="0" collapsed="false">
      <c r="A45" s="10" t="s">
        <v>89</v>
      </c>
      <c r="B45" s="11" t="s">
        <v>90</v>
      </c>
      <c r="C45" s="66" t="n">
        <v>749491</v>
      </c>
      <c r="D45" s="66" t="n">
        <f aca="false">8000000+2999160</f>
        <v>10999160</v>
      </c>
      <c r="E45" s="66" t="n">
        <f aca="false">8000000+500000+1507200+500000</f>
        <v>10507200</v>
      </c>
      <c r="F45" s="13" t="n">
        <f aca="false">H45/G45*100</f>
        <v>-0.231207210365205</v>
      </c>
      <c r="G45" s="66" t="n">
        <f aca="false">-(G6-G10+G20-G26-G39)</f>
        <v>11152632.29</v>
      </c>
      <c r="H45" s="66" t="n">
        <f aca="false">-(H6-H10+H20-H26-H39)</f>
        <v>-25785.6899999981</v>
      </c>
      <c r="I45" s="66" t="n">
        <f aca="false">-(I6-I10+I20-I26-I39)</f>
        <v>-0</v>
      </c>
      <c r="J45" s="66" t="n">
        <f aca="false">-(J6-J10+J20-J26-J39)</f>
        <v>2793003.655</v>
      </c>
      <c r="K45" s="66" t="n">
        <v>0</v>
      </c>
      <c r="L45" s="66"/>
      <c r="M45" s="66"/>
      <c r="N45" s="66"/>
      <c r="O45" s="67"/>
      <c r="P45" s="67"/>
      <c r="Q45" s="67"/>
      <c r="R45" s="67"/>
      <c r="S45" s="67"/>
      <c r="T45" s="67"/>
      <c r="U45" s="64"/>
      <c r="V45" s="64"/>
      <c r="W45" s="64"/>
      <c r="X45" s="64"/>
      <c r="Y45" s="64"/>
      <c r="Z45" s="64"/>
    </row>
    <row r="46" s="53" customFormat="true" ht="53.25" hidden="false" customHeight="true" outlineLevel="0" collapsed="false">
      <c r="A46" s="68"/>
      <c r="B46" s="48" t="s">
        <v>66</v>
      </c>
      <c r="C46" s="48"/>
      <c r="D46" s="48"/>
      <c r="E46" s="48"/>
      <c r="F46" s="13"/>
      <c r="G46" s="57"/>
      <c r="H46" s="58"/>
      <c r="I46" s="49"/>
      <c r="J46" s="50"/>
      <c r="K46" s="50"/>
      <c r="L46" s="50"/>
      <c r="M46" s="51"/>
      <c r="N46" s="51"/>
      <c r="O46" s="51"/>
      <c r="P46" s="51"/>
      <c r="Q46" s="51"/>
      <c r="R46" s="51"/>
      <c r="S46" s="51"/>
      <c r="T46" s="51"/>
      <c r="U46" s="52"/>
      <c r="V46" s="52"/>
      <c r="W46" s="52"/>
      <c r="X46" s="52"/>
      <c r="Y46" s="52"/>
      <c r="Z46" s="52"/>
    </row>
    <row r="47" s="15" customFormat="true" ht="26.4" hidden="false" customHeight="true" outlineLevel="0" collapsed="false">
      <c r="A47" s="10" t="s">
        <v>91</v>
      </c>
      <c r="B47" s="11" t="s">
        <v>92</v>
      </c>
      <c r="C47" s="12" t="n">
        <f aca="false">C38-C39+C45</f>
        <v>-172584</v>
      </c>
      <c r="D47" s="12" t="n">
        <f aca="false">D38-D39+D45</f>
        <v>881964.880000003</v>
      </c>
      <c r="E47" s="12" t="n">
        <f aca="false">E38-E39+E45</f>
        <v>345790.15000001</v>
      </c>
      <c r="F47" s="13" t="n">
        <v>0</v>
      </c>
      <c r="G47" s="12" t="n">
        <f aca="false">G38-G39+G45+G36</f>
        <v>0</v>
      </c>
      <c r="H47" s="14" t="n">
        <f aca="false">H38-H39+H45+20000</f>
        <v>0</v>
      </c>
      <c r="I47" s="12" t="n">
        <f aca="false">I38-I39+I45</f>
        <v>0</v>
      </c>
      <c r="J47" s="12" t="n">
        <f aca="false">J38-J39+J45</f>
        <v>0</v>
      </c>
      <c r="K47" s="12" t="n">
        <f aca="false">K38-K39+K45</f>
        <v>539409.186190002</v>
      </c>
      <c r="L47" s="12" t="n">
        <f aca="false">L38-L39+L45</f>
        <v>1318609.46767285</v>
      </c>
      <c r="M47" s="12" t="n">
        <f aca="false">M38-M39+M45</f>
        <v>3171717.28325294</v>
      </c>
      <c r="N47" s="12" t="n">
        <f aca="false">N38-N39+N45</f>
        <v>3835873.18606673</v>
      </c>
      <c r="O47" s="12" t="n">
        <f aca="false">O38-O39+O45</f>
        <v>6278142.89742273</v>
      </c>
      <c r="P47" s="12" t="n">
        <f aca="false">P38-P39+P45</f>
        <v>9660142.51819907</v>
      </c>
      <c r="Q47" s="12" t="n">
        <f aca="false">Q38-Q39+Q45</f>
        <v>10327290.6032871</v>
      </c>
      <c r="R47" s="12" t="n">
        <f aca="false">R38-R39+R45</f>
        <v>12334762.8746514</v>
      </c>
      <c r="S47" s="12" t="n">
        <f aca="false">S38-S39+S45</f>
        <v>16505255.0550861</v>
      </c>
      <c r="T47" s="12" t="n">
        <f aca="false">T38-T39+T45</f>
        <v>22834512.4432274</v>
      </c>
      <c r="U47" s="64"/>
      <c r="V47" s="64"/>
      <c r="W47" s="64"/>
      <c r="X47" s="64"/>
      <c r="Y47" s="64"/>
      <c r="Z47" s="64"/>
    </row>
    <row r="48" customFormat="false" ht="24.95" hidden="false" customHeight="true" outlineLevel="0" collapsed="false">
      <c r="A48" s="5" t="s">
        <v>9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47"/>
      <c r="V48" s="47"/>
      <c r="W48" s="47"/>
      <c r="X48" s="47"/>
      <c r="Y48" s="47"/>
      <c r="Z48" s="47"/>
    </row>
    <row r="49" s="72" customFormat="true" ht="24.95" hidden="false" customHeight="true" outlineLevel="0" collapsed="false">
      <c r="A49" s="5" t="s">
        <v>2</v>
      </c>
      <c r="B49" s="5" t="s">
        <v>3</v>
      </c>
      <c r="C49" s="5" t="s">
        <v>4</v>
      </c>
      <c r="D49" s="5"/>
      <c r="E49" s="5"/>
      <c r="F49" s="69"/>
      <c r="G49" s="5" t="s">
        <v>5</v>
      </c>
      <c r="H49" s="69"/>
      <c r="I49" s="43" t="s">
        <v>6</v>
      </c>
      <c r="J49" s="43"/>
      <c r="K49" s="43"/>
      <c r="L49" s="43"/>
      <c r="M49" s="70"/>
      <c r="N49" s="43"/>
      <c r="O49" s="43"/>
      <c r="P49" s="43"/>
      <c r="Q49" s="43"/>
      <c r="R49" s="43"/>
      <c r="S49" s="43"/>
      <c r="T49" s="43"/>
      <c r="U49" s="71"/>
      <c r="V49" s="71"/>
      <c r="W49" s="71"/>
      <c r="X49" s="71"/>
      <c r="Y49" s="71"/>
      <c r="Z49" s="71"/>
    </row>
    <row r="50" s="72" customFormat="true" ht="26.4" hidden="false" customHeight="true" outlineLevel="0" collapsed="false">
      <c r="A50" s="5"/>
      <c r="B50" s="5"/>
      <c r="C50" s="5" t="s">
        <v>7</v>
      </c>
      <c r="D50" s="5" t="s">
        <v>8</v>
      </c>
      <c r="E50" s="5" t="s">
        <v>9</v>
      </c>
      <c r="F50" s="69"/>
      <c r="G50" s="5"/>
      <c r="H50" s="6"/>
      <c r="I50" s="43" t="s">
        <v>12</v>
      </c>
      <c r="J50" s="43" t="s">
        <v>13</v>
      </c>
      <c r="K50" s="43" t="s">
        <v>14</v>
      </c>
      <c r="L50" s="43" t="s">
        <v>15</v>
      </c>
      <c r="M50" s="43" t="s">
        <v>16</v>
      </c>
      <c r="N50" s="43" t="s">
        <v>17</v>
      </c>
      <c r="O50" s="43" t="s">
        <v>18</v>
      </c>
      <c r="P50" s="43" t="s">
        <v>19</v>
      </c>
      <c r="Q50" s="43" t="s">
        <v>20</v>
      </c>
      <c r="R50" s="43" t="s">
        <v>21</v>
      </c>
      <c r="S50" s="43" t="s">
        <v>22</v>
      </c>
      <c r="T50" s="43" t="s">
        <v>23</v>
      </c>
      <c r="U50" s="71"/>
      <c r="V50" s="71"/>
      <c r="W50" s="71"/>
      <c r="X50" s="71"/>
      <c r="Y50" s="71"/>
      <c r="Z50" s="71"/>
    </row>
    <row r="51" s="1" customFormat="true" ht="26.4" hidden="false" customHeight="true" outlineLevel="0" collapsed="false">
      <c r="A51" s="9" t="n">
        <v>1</v>
      </c>
      <c r="B51" s="9" t="n">
        <v>2</v>
      </c>
      <c r="C51" s="9" t="n">
        <v>3</v>
      </c>
      <c r="D51" s="9" t="n">
        <v>4</v>
      </c>
      <c r="E51" s="9" t="n">
        <v>5</v>
      </c>
      <c r="F51" s="24" t="n">
        <v>6</v>
      </c>
      <c r="G51" s="9" t="n">
        <v>6</v>
      </c>
      <c r="H51" s="8" t="n">
        <v>8</v>
      </c>
      <c r="I51" s="9" t="n">
        <v>7</v>
      </c>
      <c r="J51" s="9" t="n">
        <v>8</v>
      </c>
      <c r="K51" s="9" t="n">
        <v>9</v>
      </c>
      <c r="L51" s="9" t="n">
        <v>10</v>
      </c>
      <c r="M51" s="9" t="n">
        <v>11</v>
      </c>
      <c r="N51" s="9" t="n">
        <v>12</v>
      </c>
      <c r="O51" s="9" t="n">
        <v>13</v>
      </c>
      <c r="P51" s="9" t="n">
        <v>14</v>
      </c>
      <c r="Q51" s="9" t="n">
        <v>15</v>
      </c>
      <c r="R51" s="9" t="n">
        <v>16</v>
      </c>
      <c r="S51" s="9" t="n">
        <v>17</v>
      </c>
      <c r="T51" s="9" t="n">
        <v>18</v>
      </c>
      <c r="U51" s="73"/>
      <c r="V51" s="73"/>
      <c r="W51" s="73"/>
      <c r="X51" s="73"/>
      <c r="Y51" s="73"/>
      <c r="Z51" s="73"/>
    </row>
    <row r="52" s="15" customFormat="true" ht="26.4" hidden="false" customHeight="true" outlineLevel="0" collapsed="false">
      <c r="A52" s="10" t="s">
        <v>94</v>
      </c>
      <c r="B52" s="11" t="s">
        <v>95</v>
      </c>
      <c r="C52" s="66" t="n">
        <v>3116330</v>
      </c>
      <c r="D52" s="66" t="n">
        <f aca="false">C52+D45-D54</f>
        <v>12364923</v>
      </c>
      <c r="E52" s="66" t="n">
        <f aca="false">D52+E45-E54</f>
        <v>21364009</v>
      </c>
      <c r="F52" s="13" t="n">
        <f aca="false">H52/G52*100</f>
        <v>71.5261780323578</v>
      </c>
      <c r="G52" s="66" t="n">
        <f aca="false">E52+G45-G54</f>
        <v>28027632.29</v>
      </c>
      <c r="H52" s="74" t="n">
        <f aca="false">E52+H45-H54</f>
        <v>20047094.17</v>
      </c>
      <c r="I52" s="66" t="n">
        <f aca="false">G52+I45-I54</f>
        <v>24332632.29</v>
      </c>
      <c r="J52" s="66" t="n">
        <f aca="false">I52+J45-J54+4</f>
        <v>23425639.945</v>
      </c>
      <c r="K52" s="66" t="n">
        <f aca="false">J52+K45-K54</f>
        <v>21225639.945</v>
      </c>
      <c r="L52" s="66" t="n">
        <f aca="false">K52+L45-L54</f>
        <v>18609396.945</v>
      </c>
      <c r="M52" s="66" t="n">
        <f aca="false">L52+M45-M54</f>
        <v>14993153.945</v>
      </c>
      <c r="N52" s="66" t="n">
        <f aca="false">M52+N45-N54+1</f>
        <v>11376911.945</v>
      </c>
      <c r="O52" s="66" t="n">
        <f aca="false">N52+O45-O54</f>
        <v>7760668.94499999</v>
      </c>
      <c r="P52" s="66" t="n">
        <f aca="false">O52+P45-P54</f>
        <v>4144425.94499999</v>
      </c>
      <c r="Q52" s="66" t="n">
        <f aca="false">P52+Q45-Q54</f>
        <v>1475549.94499999</v>
      </c>
      <c r="R52" s="66" t="n">
        <v>0</v>
      </c>
      <c r="S52" s="12" t="n">
        <f aca="false">R52+S45-S54</f>
        <v>0</v>
      </c>
      <c r="T52" s="12" t="n">
        <f aca="false">S52+T45-T54</f>
        <v>0</v>
      </c>
      <c r="U52" s="64"/>
      <c r="V52" s="64"/>
      <c r="W52" s="64"/>
      <c r="X52" s="64"/>
      <c r="Y52" s="64"/>
      <c r="Z52" s="64"/>
    </row>
    <row r="53" s="53" customFormat="true" ht="53.25" hidden="false" customHeight="true" outlineLevel="0" collapsed="false">
      <c r="A53" s="68"/>
      <c r="B53" s="48" t="s">
        <v>75</v>
      </c>
      <c r="C53" s="75"/>
      <c r="D53" s="75"/>
      <c r="E53" s="75"/>
      <c r="F53" s="13"/>
      <c r="G53" s="57"/>
      <c r="H53" s="58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1"/>
      <c r="U53" s="52"/>
      <c r="V53" s="52"/>
      <c r="W53" s="52"/>
      <c r="X53" s="52"/>
      <c r="Y53" s="52"/>
      <c r="Z53" s="52"/>
    </row>
    <row r="54" s="15" customFormat="true" ht="26.4" hidden="false" customHeight="true" outlineLevel="0" collapsed="false">
      <c r="A54" s="10" t="s">
        <v>96</v>
      </c>
      <c r="B54" s="11" t="s">
        <v>97</v>
      </c>
      <c r="C54" s="12" t="n">
        <f aca="false">C34</f>
        <v>1526687</v>
      </c>
      <c r="D54" s="12" t="n">
        <f aca="false">D34</f>
        <v>1750567</v>
      </c>
      <c r="E54" s="12" t="n">
        <f aca="false">E34</f>
        <v>1508114</v>
      </c>
      <c r="F54" s="13" t="n">
        <f aca="false">H54/G54*100</f>
        <v>28.7620082739865</v>
      </c>
      <c r="G54" s="12" t="n">
        <f aca="false">G34</f>
        <v>4489009</v>
      </c>
      <c r="H54" s="14" t="n">
        <f aca="false">H34</f>
        <v>1291129.14</v>
      </c>
      <c r="I54" s="12" t="n">
        <f aca="false">I34</f>
        <v>3695000</v>
      </c>
      <c r="J54" s="12" t="n">
        <f aca="false">J34</f>
        <v>3700000</v>
      </c>
      <c r="K54" s="12" t="n">
        <f aca="false">K34</f>
        <v>2200000</v>
      </c>
      <c r="L54" s="12" t="n">
        <f aca="false">L34</f>
        <v>2616243</v>
      </c>
      <c r="M54" s="12" t="n">
        <f aca="false">M34</f>
        <v>3616243</v>
      </c>
      <c r="N54" s="12" t="n">
        <f aca="false">N34</f>
        <v>3616243</v>
      </c>
      <c r="O54" s="12" t="n">
        <f aca="false">O34</f>
        <v>3616243</v>
      </c>
      <c r="P54" s="12" t="n">
        <f aca="false">P34</f>
        <v>3616243</v>
      </c>
      <c r="Q54" s="12" t="n">
        <f aca="false">Q34</f>
        <v>2668876</v>
      </c>
      <c r="R54" s="12" t="n">
        <f aca="false">R34</f>
        <v>2000000</v>
      </c>
      <c r="S54" s="12" t="n">
        <f aca="false">S34</f>
        <v>0</v>
      </c>
      <c r="T54" s="12" t="n">
        <f aca="false">T34</f>
        <v>0</v>
      </c>
      <c r="U54" s="64"/>
      <c r="V54" s="64"/>
      <c r="W54" s="64"/>
      <c r="X54" s="64"/>
      <c r="Y54" s="64"/>
      <c r="Z54" s="64"/>
    </row>
    <row r="55" s="53" customFormat="true" ht="53.25" hidden="false" customHeight="true" outlineLevel="0" collapsed="false">
      <c r="A55" s="68"/>
      <c r="B55" s="48" t="s">
        <v>75</v>
      </c>
      <c r="C55" s="57"/>
      <c r="D55" s="57"/>
      <c r="E55" s="57"/>
      <c r="F55" s="13"/>
      <c r="G55" s="57"/>
      <c r="H55" s="58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2"/>
      <c r="V55" s="52"/>
      <c r="W55" s="52"/>
      <c r="X55" s="52"/>
      <c r="Y55" s="52"/>
      <c r="Z55" s="52"/>
    </row>
    <row r="56" s="15" customFormat="true" ht="36.85" hidden="false" customHeight="true" outlineLevel="0" collapsed="false">
      <c r="A56" s="10" t="s">
        <v>98</v>
      </c>
      <c r="B56" s="11" t="s">
        <v>99</v>
      </c>
      <c r="C56" s="12" t="n">
        <f aca="false">C57+C58+C59+C60</f>
        <v>1526687</v>
      </c>
      <c r="D56" s="12" t="n">
        <f aca="false">D57+D58+D59+D60</f>
        <v>1750567</v>
      </c>
      <c r="E56" s="12" t="n">
        <f aca="false">E57+E58+E59+E60</f>
        <v>1508114</v>
      </c>
      <c r="F56" s="13" t="n">
        <f aca="false">H56/G56*100</f>
        <v>28.7620082739865</v>
      </c>
      <c r="G56" s="12" t="n">
        <f aca="false">G57+G58+G59+G60</f>
        <v>4489009</v>
      </c>
      <c r="H56" s="14" t="n">
        <f aca="false">H57+H58+H59+H60</f>
        <v>1291129.14</v>
      </c>
      <c r="I56" s="12" t="n">
        <f aca="false">I57+I58+I59+I60</f>
        <v>3695000</v>
      </c>
      <c r="J56" s="12" t="n">
        <f aca="false">J57+J58+J59+J60</f>
        <v>3700000</v>
      </c>
      <c r="K56" s="12" t="n">
        <f aca="false">K57+K58+K59+K60</f>
        <v>2200000</v>
      </c>
      <c r="L56" s="12" t="n">
        <f aca="false">L57+L58+L59+L60</f>
        <v>2616243</v>
      </c>
      <c r="M56" s="12" t="n">
        <f aca="false">M57+M58+M59+M60</f>
        <v>3616243</v>
      </c>
      <c r="N56" s="12" t="n">
        <f aca="false">N57+N58+N59+N60</f>
        <v>3616243</v>
      </c>
      <c r="O56" s="12" t="n">
        <f aca="false">O57+O58+O59+O60</f>
        <v>3616243</v>
      </c>
      <c r="P56" s="12" t="n">
        <f aca="false">P57+P58+P59+P60</f>
        <v>3616243</v>
      </c>
      <c r="Q56" s="12" t="n">
        <f aca="false">Q57+Q58+Q59+Q60</f>
        <v>2668876</v>
      </c>
      <c r="R56" s="12" t="n">
        <f aca="false">R57+R58+R59+R60</f>
        <v>2000000</v>
      </c>
      <c r="S56" s="12" t="n">
        <f aca="false">S57+S58+S59+S60</f>
        <v>0</v>
      </c>
      <c r="T56" s="12" t="n">
        <f aca="false">T57+T58+T59+T60</f>
        <v>0</v>
      </c>
      <c r="U56" s="64"/>
      <c r="V56" s="64"/>
      <c r="W56" s="64"/>
      <c r="X56" s="64"/>
      <c r="Y56" s="64"/>
      <c r="Z56" s="64"/>
    </row>
    <row r="57" customFormat="false" ht="42.25" hidden="false" customHeight="true" outlineLevel="0" collapsed="false">
      <c r="A57" s="9"/>
      <c r="B57" s="16" t="s">
        <v>100</v>
      </c>
      <c r="C57" s="19" t="n">
        <v>1026687</v>
      </c>
      <c r="D57" s="19"/>
      <c r="E57" s="19"/>
      <c r="F57" s="13"/>
      <c r="G57" s="19"/>
      <c r="H57" s="20"/>
      <c r="I57" s="19" t="n">
        <f aca="false">I54</f>
        <v>3695000</v>
      </c>
      <c r="J57" s="19"/>
      <c r="K57" s="19" t="n">
        <f aca="false">K54</f>
        <v>2200000</v>
      </c>
      <c r="L57" s="19" t="n">
        <f aca="false">L54</f>
        <v>2616243</v>
      </c>
      <c r="M57" s="19" t="n">
        <f aca="false">M54</f>
        <v>3616243</v>
      </c>
      <c r="N57" s="19" t="n">
        <f aca="false">N54</f>
        <v>3616243</v>
      </c>
      <c r="O57" s="19" t="n">
        <f aca="false">O54</f>
        <v>3616243</v>
      </c>
      <c r="P57" s="19" t="n">
        <f aca="false">P54</f>
        <v>3616243</v>
      </c>
      <c r="Q57" s="19" t="n">
        <f aca="false">Q54</f>
        <v>2668876</v>
      </c>
      <c r="R57" s="19" t="n">
        <f aca="false">R54</f>
        <v>2000000</v>
      </c>
      <c r="S57" s="65"/>
      <c r="T57" s="65"/>
      <c r="U57" s="47"/>
      <c r="V57" s="47"/>
      <c r="W57" s="47"/>
      <c r="X57" s="47"/>
      <c r="Y57" s="47"/>
      <c r="Z57" s="47"/>
    </row>
    <row r="58" customFormat="false" ht="26.4" hidden="false" customHeight="true" outlineLevel="0" collapsed="false">
      <c r="A58" s="9"/>
      <c r="B58" s="16" t="s">
        <v>101</v>
      </c>
      <c r="C58" s="19"/>
      <c r="D58" s="19"/>
      <c r="E58" s="19"/>
      <c r="F58" s="13"/>
      <c r="G58" s="19"/>
      <c r="H58" s="20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19"/>
      <c r="T58" s="19"/>
      <c r="U58" s="47"/>
      <c r="V58" s="47"/>
      <c r="W58" s="47"/>
      <c r="X58" s="47"/>
      <c r="Y58" s="47"/>
      <c r="Z58" s="47"/>
    </row>
    <row r="59" customFormat="false" ht="24.95" hidden="false" customHeight="true" outlineLevel="0" collapsed="false">
      <c r="A59" s="9"/>
      <c r="B59" s="16" t="s">
        <v>102</v>
      </c>
      <c r="C59" s="19"/>
      <c r="D59" s="19"/>
      <c r="E59" s="19"/>
      <c r="F59" s="13"/>
      <c r="G59" s="19"/>
      <c r="H59" s="20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47"/>
      <c r="V59" s="47"/>
      <c r="W59" s="47"/>
      <c r="X59" s="47"/>
      <c r="Y59" s="47"/>
      <c r="Z59" s="47"/>
    </row>
    <row r="60" customFormat="false" ht="36.85" hidden="false" customHeight="true" outlineLevel="0" collapsed="false">
      <c r="A60" s="9"/>
      <c r="B60" s="16" t="s">
        <v>103</v>
      </c>
      <c r="C60" s="77" t="n">
        <v>500000</v>
      </c>
      <c r="D60" s="19" t="n">
        <v>1750567</v>
      </c>
      <c r="E60" s="19" t="n">
        <f aca="false">E54</f>
        <v>1508114</v>
      </c>
      <c r="F60" s="18" t="n">
        <f aca="false">H60/G60*100</f>
        <v>28.7620082739865</v>
      </c>
      <c r="G60" s="19" t="n">
        <f aca="false">G54</f>
        <v>4489009</v>
      </c>
      <c r="H60" s="78" t="n">
        <f aca="false">1291129.14</f>
        <v>1291129.14</v>
      </c>
      <c r="I60" s="0"/>
      <c r="J60" s="19" t="n">
        <f aca="false">J54</f>
        <v>3700000</v>
      </c>
      <c r="K60" s="19"/>
      <c r="L60" s="19"/>
      <c r="M60" s="19"/>
      <c r="N60" s="19"/>
      <c r="O60" s="19"/>
      <c r="P60" s="19"/>
      <c r="Q60" s="19"/>
      <c r="R60" s="19"/>
      <c r="S60" s="19" t="n">
        <f aca="false">S54</f>
        <v>0</v>
      </c>
      <c r="T60" s="19" t="n">
        <f aca="false">T54</f>
        <v>0</v>
      </c>
      <c r="U60" s="47"/>
      <c r="V60" s="47"/>
      <c r="W60" s="47"/>
      <c r="X60" s="47"/>
      <c r="Y60" s="47"/>
      <c r="Z60" s="47"/>
    </row>
    <row r="61" s="15" customFormat="true" ht="36.85" hidden="false" customHeight="true" outlineLevel="0" collapsed="false">
      <c r="A61" s="10" t="s">
        <v>104</v>
      </c>
      <c r="B61" s="11" t="s">
        <v>105</v>
      </c>
      <c r="C61" s="12" t="s">
        <v>106</v>
      </c>
      <c r="D61" s="12" t="s">
        <v>106</v>
      </c>
      <c r="E61" s="12" t="s">
        <v>106</v>
      </c>
      <c r="F61" s="13" t="s">
        <v>106</v>
      </c>
      <c r="G61" s="12" t="s">
        <v>106</v>
      </c>
      <c r="H61" s="14" t="s">
        <v>106</v>
      </c>
      <c r="I61" s="12" t="s">
        <v>106</v>
      </c>
      <c r="J61" s="12" t="s">
        <v>106</v>
      </c>
      <c r="K61" s="12" t="s">
        <v>106</v>
      </c>
      <c r="L61" s="12" t="s">
        <v>106</v>
      </c>
      <c r="M61" s="12" t="s">
        <v>106</v>
      </c>
      <c r="N61" s="12" t="s">
        <v>106</v>
      </c>
      <c r="O61" s="12" t="s">
        <v>106</v>
      </c>
      <c r="P61" s="12" t="s">
        <v>106</v>
      </c>
      <c r="Q61" s="12" t="s">
        <v>106</v>
      </c>
      <c r="R61" s="12" t="s">
        <v>106</v>
      </c>
      <c r="S61" s="12" t="s">
        <v>106</v>
      </c>
      <c r="T61" s="12" t="s">
        <v>106</v>
      </c>
      <c r="U61" s="64"/>
      <c r="V61" s="64"/>
      <c r="W61" s="64"/>
      <c r="X61" s="64"/>
      <c r="Y61" s="64"/>
      <c r="Z61" s="64"/>
    </row>
    <row r="62" s="53" customFormat="true" ht="53.25" hidden="false" customHeight="true" outlineLevel="0" collapsed="false">
      <c r="A62" s="68"/>
      <c r="B62" s="48" t="s">
        <v>75</v>
      </c>
      <c r="C62" s="57" t="s">
        <v>106</v>
      </c>
      <c r="D62" s="57" t="s">
        <v>106</v>
      </c>
      <c r="E62" s="57" t="s">
        <v>106</v>
      </c>
      <c r="F62" s="13" t="s">
        <v>106</v>
      </c>
      <c r="G62" s="12" t="s">
        <v>106</v>
      </c>
      <c r="H62" s="14" t="s">
        <v>106</v>
      </c>
      <c r="I62" s="12" t="s">
        <v>106</v>
      </c>
      <c r="J62" s="12" t="s">
        <v>106</v>
      </c>
      <c r="K62" s="12" t="s">
        <v>106</v>
      </c>
      <c r="L62" s="12" t="s">
        <v>106</v>
      </c>
      <c r="M62" s="12" t="s">
        <v>106</v>
      </c>
      <c r="N62" s="12" t="s">
        <v>106</v>
      </c>
      <c r="O62" s="12" t="s">
        <v>106</v>
      </c>
      <c r="P62" s="12" t="s">
        <v>106</v>
      </c>
      <c r="Q62" s="12" t="s">
        <v>106</v>
      </c>
      <c r="R62" s="12" t="s">
        <v>106</v>
      </c>
      <c r="S62" s="12" t="s">
        <v>106</v>
      </c>
      <c r="T62" s="12" t="s">
        <v>106</v>
      </c>
      <c r="U62" s="52"/>
      <c r="V62" s="52"/>
      <c r="W62" s="52"/>
      <c r="X62" s="52"/>
      <c r="Y62" s="52"/>
      <c r="Z62" s="52"/>
    </row>
    <row r="63" s="15" customFormat="true" ht="26.4" hidden="false" customHeight="true" outlineLevel="0" collapsed="false">
      <c r="A63" s="10" t="s">
        <v>107</v>
      </c>
      <c r="B63" s="11" t="s">
        <v>108</v>
      </c>
      <c r="C63" s="12" t="s">
        <v>106</v>
      </c>
      <c r="D63" s="12" t="s">
        <v>106</v>
      </c>
      <c r="E63" s="12" t="s">
        <v>106</v>
      </c>
      <c r="F63" s="13" t="s">
        <v>106</v>
      </c>
      <c r="G63" s="12" t="s">
        <v>106</v>
      </c>
      <c r="H63" s="14" t="s">
        <v>106</v>
      </c>
      <c r="I63" s="12" t="s">
        <v>106</v>
      </c>
      <c r="J63" s="12" t="s">
        <v>106</v>
      </c>
      <c r="K63" s="12" t="s">
        <v>106</v>
      </c>
      <c r="L63" s="12" t="s">
        <v>106</v>
      </c>
      <c r="M63" s="12" t="s">
        <v>106</v>
      </c>
      <c r="N63" s="12" t="s">
        <v>106</v>
      </c>
      <c r="O63" s="12" t="s">
        <v>106</v>
      </c>
      <c r="P63" s="12" t="s">
        <v>106</v>
      </c>
      <c r="Q63" s="12" t="s">
        <v>106</v>
      </c>
      <c r="R63" s="12" t="s">
        <v>106</v>
      </c>
      <c r="S63" s="12" t="s">
        <v>106</v>
      </c>
      <c r="T63" s="12" t="s">
        <v>106</v>
      </c>
      <c r="U63" s="64"/>
      <c r="V63" s="64"/>
      <c r="W63" s="64"/>
      <c r="X63" s="64"/>
      <c r="Y63" s="64"/>
      <c r="Z63" s="64"/>
    </row>
    <row r="64" s="53" customFormat="true" ht="53.25" hidden="false" customHeight="true" outlineLevel="0" collapsed="false">
      <c r="A64" s="68"/>
      <c r="B64" s="48" t="s">
        <v>75</v>
      </c>
      <c r="C64" s="57" t="s">
        <v>106</v>
      </c>
      <c r="D64" s="57" t="s">
        <v>106</v>
      </c>
      <c r="E64" s="57" t="s">
        <v>106</v>
      </c>
      <c r="F64" s="13" t="s">
        <v>106</v>
      </c>
      <c r="G64" s="12" t="s">
        <v>106</v>
      </c>
      <c r="H64" s="14" t="s">
        <v>106</v>
      </c>
      <c r="I64" s="12" t="s">
        <v>106</v>
      </c>
      <c r="J64" s="12" t="s">
        <v>106</v>
      </c>
      <c r="K64" s="12" t="s">
        <v>106</v>
      </c>
      <c r="L64" s="12" t="s">
        <v>106</v>
      </c>
      <c r="M64" s="12" t="s">
        <v>106</v>
      </c>
      <c r="N64" s="12" t="s">
        <v>106</v>
      </c>
      <c r="O64" s="12" t="s">
        <v>106</v>
      </c>
      <c r="P64" s="12" t="s">
        <v>106</v>
      </c>
      <c r="Q64" s="12" t="s">
        <v>106</v>
      </c>
      <c r="R64" s="12" t="s">
        <v>106</v>
      </c>
      <c r="S64" s="12" t="s">
        <v>106</v>
      </c>
      <c r="T64" s="12" t="s">
        <v>106</v>
      </c>
      <c r="U64" s="52"/>
      <c r="V64" s="52"/>
      <c r="W64" s="52"/>
      <c r="X64" s="52"/>
      <c r="Y64" s="52"/>
      <c r="Z64" s="52"/>
    </row>
    <row r="65" s="15" customFormat="true" ht="26.4" hidden="false" customHeight="true" outlineLevel="0" collapsed="false">
      <c r="A65" s="10" t="s">
        <v>109</v>
      </c>
      <c r="B65" s="11" t="s">
        <v>110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64"/>
      <c r="V65" s="64"/>
      <c r="W65" s="64"/>
      <c r="X65" s="64"/>
      <c r="Y65" s="64"/>
      <c r="Z65" s="64"/>
    </row>
    <row r="66" customFormat="false" ht="36.85" hidden="false" customHeight="true" outlineLevel="0" collapsed="false">
      <c r="A66" s="9" t="s">
        <v>111</v>
      </c>
      <c r="B66" s="16" t="s">
        <v>112</v>
      </c>
      <c r="C66" s="79" t="n">
        <f aca="false">C26/C6</f>
        <v>0.0436078764239162</v>
      </c>
      <c r="D66" s="79" t="n">
        <f aca="false">D26/D6</f>
        <v>0.0521432377606377</v>
      </c>
      <c r="E66" s="79" t="n">
        <f aca="false">E26/E6</f>
        <v>0.0482083671597896</v>
      </c>
      <c r="F66" s="18"/>
      <c r="G66" s="79" t="n">
        <f aca="false">G26/G6</f>
        <v>0.128158953198936</v>
      </c>
      <c r="H66" s="80"/>
      <c r="I66" s="79" t="n">
        <f aca="false">I26/I6</f>
        <v>0.112413341964666</v>
      </c>
      <c r="J66" s="79" t="n">
        <f aca="false">J26/J6</f>
        <v>0.110675219163102</v>
      </c>
      <c r="K66" s="23" t="s">
        <v>106</v>
      </c>
      <c r="L66" s="23" t="s">
        <v>106</v>
      </c>
      <c r="M66" s="12" t="s">
        <v>106</v>
      </c>
      <c r="N66" s="12" t="s">
        <v>106</v>
      </c>
      <c r="O66" s="12" t="s">
        <v>106</v>
      </c>
      <c r="P66" s="12" t="s">
        <v>106</v>
      </c>
      <c r="Q66" s="12" t="s">
        <v>106</v>
      </c>
      <c r="R66" s="12" t="s">
        <v>106</v>
      </c>
      <c r="S66" s="12" t="s">
        <v>106</v>
      </c>
      <c r="T66" s="12" t="s">
        <v>106</v>
      </c>
      <c r="U66" s="47"/>
      <c r="V66" s="47"/>
      <c r="W66" s="47"/>
      <c r="X66" s="47"/>
      <c r="Y66" s="47"/>
      <c r="Z66" s="47"/>
    </row>
    <row r="67" s="46" customFormat="true" ht="44.75" hidden="false" customHeight="true" outlineLevel="0" collapsed="false">
      <c r="A67" s="9"/>
      <c r="B67" s="48" t="s">
        <v>113</v>
      </c>
      <c r="C67" s="81" t="n">
        <f aca="false">(C26-C29-C31-C33-C35)/C6</f>
        <v>0.0436078764239162</v>
      </c>
      <c r="D67" s="81" t="n">
        <f aca="false">(D26-D29-D31-D33-D35)/D6</f>
        <v>0.0521432377606377</v>
      </c>
      <c r="E67" s="81" t="n">
        <f aca="false">(E26-E29-E31-E33-E35)/E6</f>
        <v>0.0482083671597896</v>
      </c>
      <c r="F67" s="18"/>
      <c r="G67" s="81" t="n">
        <f aca="false">(G26-G29-G31-G33-G35)/G6</f>
        <v>0.128158953198936</v>
      </c>
      <c r="H67" s="82"/>
      <c r="I67" s="81" t="n">
        <f aca="false">(I26-I29-I31-I33-I35)/I6</f>
        <v>0.112413341964666</v>
      </c>
      <c r="J67" s="81" t="n">
        <f aca="false">(J26-J29-J31-J33-J35)/J6</f>
        <v>0.110675219163102</v>
      </c>
      <c r="K67" s="57" t="s">
        <v>106</v>
      </c>
      <c r="L67" s="57" t="s">
        <v>106</v>
      </c>
      <c r="M67" s="83" t="s">
        <v>106</v>
      </c>
      <c r="N67" s="83" t="s">
        <v>106</v>
      </c>
      <c r="O67" s="83" t="s">
        <v>106</v>
      </c>
      <c r="P67" s="83" t="s">
        <v>106</v>
      </c>
      <c r="Q67" s="83" t="s">
        <v>106</v>
      </c>
      <c r="R67" s="83" t="s">
        <v>106</v>
      </c>
      <c r="S67" s="83" t="s">
        <v>106</v>
      </c>
      <c r="T67" s="83" t="s">
        <v>106</v>
      </c>
      <c r="U67" s="45"/>
      <c r="V67" s="45"/>
      <c r="W67" s="45"/>
      <c r="X67" s="45"/>
      <c r="Y67" s="45"/>
      <c r="Z67" s="45"/>
    </row>
    <row r="68" customFormat="false" ht="36.85" hidden="false" customHeight="true" outlineLevel="0" collapsed="false">
      <c r="A68" s="9" t="s">
        <v>114</v>
      </c>
      <c r="B68" s="16" t="s">
        <v>115</v>
      </c>
      <c r="C68" s="79" t="n">
        <f aca="false">C52/C6</f>
        <v>0.0764147110989957</v>
      </c>
      <c r="D68" s="79" t="n">
        <f aca="false">D52/D6</f>
        <v>0.2969044982699</v>
      </c>
      <c r="E68" s="79" t="n">
        <f aca="false">E52/E6</f>
        <v>0.453299590453668</v>
      </c>
      <c r="F68" s="18"/>
      <c r="G68" s="79" t="n">
        <f aca="false">G52/G6</f>
        <v>0.552751748809333</v>
      </c>
      <c r="H68" s="80"/>
      <c r="I68" s="79" t="n">
        <f aca="false">I52/I6</f>
        <v>0.475552610627457</v>
      </c>
      <c r="J68" s="79" t="n">
        <f aca="false">J52/J6</f>
        <v>0.456186730651197</v>
      </c>
      <c r="K68" s="23" t="s">
        <v>106</v>
      </c>
      <c r="L68" s="23" t="s">
        <v>106</v>
      </c>
      <c r="M68" s="12" t="s">
        <v>106</v>
      </c>
      <c r="N68" s="12" t="s">
        <v>106</v>
      </c>
      <c r="O68" s="12" t="s">
        <v>106</v>
      </c>
      <c r="P68" s="12" t="s">
        <v>106</v>
      </c>
      <c r="Q68" s="12" t="s">
        <v>106</v>
      </c>
      <c r="R68" s="12" t="s">
        <v>106</v>
      </c>
      <c r="S68" s="12" t="s">
        <v>106</v>
      </c>
      <c r="T68" s="12" t="s">
        <v>106</v>
      </c>
      <c r="U68" s="47"/>
      <c r="V68" s="47"/>
      <c r="W68" s="47"/>
      <c r="X68" s="47"/>
      <c r="Y68" s="47"/>
      <c r="Z68" s="47"/>
    </row>
    <row r="69" s="46" customFormat="true" ht="44.75" hidden="false" customHeight="true" outlineLevel="0" collapsed="false">
      <c r="A69" s="9"/>
      <c r="B69" s="48" t="s">
        <v>116</v>
      </c>
      <c r="C69" s="81" t="n">
        <f aca="false">(C52-C53)/C6</f>
        <v>0.0764147110989957</v>
      </c>
      <c r="D69" s="81" t="n">
        <f aca="false">(D52-D53)/D6</f>
        <v>0.2969044982699</v>
      </c>
      <c r="E69" s="81" t="n">
        <f aca="false">(E52-E53)/E6</f>
        <v>0.453299590453668</v>
      </c>
      <c r="F69" s="18"/>
      <c r="G69" s="81" t="n">
        <f aca="false">(G52-G53)/G6</f>
        <v>0.552751748809333</v>
      </c>
      <c r="H69" s="82"/>
      <c r="I69" s="81" t="n">
        <f aca="false">(I52-I53)/I6</f>
        <v>0.475552610627457</v>
      </c>
      <c r="J69" s="81" t="n">
        <f aca="false">(J52-J53)/J6</f>
        <v>0.456186730651197</v>
      </c>
      <c r="K69" s="57" t="s">
        <v>106</v>
      </c>
      <c r="L69" s="57" t="s">
        <v>106</v>
      </c>
      <c r="M69" s="83" t="s">
        <v>106</v>
      </c>
      <c r="N69" s="83" t="s">
        <v>106</v>
      </c>
      <c r="O69" s="83" t="s">
        <v>106</v>
      </c>
      <c r="P69" s="83" t="s">
        <v>106</v>
      </c>
      <c r="Q69" s="83" t="s">
        <v>106</v>
      </c>
      <c r="R69" s="83" t="s">
        <v>106</v>
      </c>
      <c r="S69" s="83" t="s">
        <v>106</v>
      </c>
      <c r="T69" s="83" t="s">
        <v>106</v>
      </c>
      <c r="U69" s="45"/>
      <c r="V69" s="45"/>
      <c r="W69" s="45"/>
      <c r="X69" s="45"/>
      <c r="Y69" s="45"/>
      <c r="Z69" s="45"/>
    </row>
    <row r="70" customFormat="false" ht="36.85" hidden="false" customHeight="true" outlineLevel="0" collapsed="false">
      <c r="A70" s="9" t="s">
        <v>117</v>
      </c>
      <c r="B70" s="16" t="s">
        <v>118</v>
      </c>
      <c r="C70" s="79" t="n">
        <f aca="false">(C7+C9-C10-C27)/C6</f>
        <v>0.121027741610371</v>
      </c>
      <c r="D70" s="79" t="n">
        <f aca="false">(D7+D9-D10-D27)/D6</f>
        <v>0.072431531120018</v>
      </c>
      <c r="E70" s="79" t="n">
        <f aca="false">(E7+E9-E10-E27)/E6</f>
        <v>0.0326260350147274</v>
      </c>
      <c r="F70" s="18"/>
      <c r="G70" s="79" t="n">
        <f aca="false">(G7+G9-G10-G27)/G6</f>
        <v>0.049935598093798</v>
      </c>
      <c r="H70" s="80"/>
      <c r="I70" s="79" t="n">
        <f aca="false">(I7+I9-I10-I27)/I6</f>
        <v>0.0987281330782552</v>
      </c>
      <c r="J70" s="79" t="n">
        <f aca="false">(J7+J9-J10-J27)/J6</f>
        <v>0.138497907941329</v>
      </c>
      <c r="K70" s="79" t="n">
        <f aca="false">(K7+K9-K10-K27)/K6</f>
        <v>0.186363398430234</v>
      </c>
      <c r="L70" s="79" t="n">
        <f aca="false">(L7+L9-L10-L27)/L6</f>
        <v>0.188479165056475</v>
      </c>
      <c r="M70" s="79" t="n">
        <f aca="false">(M7+M9-M10-M27)/M6</f>
        <v>0.183049883101419</v>
      </c>
      <c r="N70" s="79" t="n">
        <f aca="false">(N7+N9-N10-N27)/N6</f>
        <v>0.167335397615096</v>
      </c>
      <c r="O70" s="79" t="n">
        <f aca="false">(O7+O9-O10-O27)/O6</f>
        <v>0.177435702151402</v>
      </c>
      <c r="P70" s="79" t="n">
        <f aca="false">(P7+P9-P10-P27)/P6</f>
        <v>0.190122349396069</v>
      </c>
      <c r="Q70" s="79" t="n">
        <f aca="false">(Q7+Q9-Q10-Q27)/Q6</f>
        <v>0.183473580979582</v>
      </c>
      <c r="R70" s="79" t="n">
        <f aca="false">(R7+R9-R10-R27)/R6</f>
        <v>0.195540473871509</v>
      </c>
      <c r="S70" s="79" t="n">
        <f aca="false">(S7+S9-S10-S27)/S6</f>
        <v>0.207429038297053</v>
      </c>
      <c r="T70" s="79" t="n">
        <f aca="false">(T7+T9-T10-T27)/T6</f>
        <v>0.219141909652269</v>
      </c>
      <c r="U70" s="47"/>
      <c r="V70" s="47"/>
      <c r="W70" s="47"/>
      <c r="X70" s="47"/>
      <c r="Y70" s="47"/>
      <c r="Z70" s="47"/>
    </row>
    <row r="71" customFormat="false" ht="51.75" hidden="false" customHeight="true" outlineLevel="0" collapsed="false">
      <c r="A71" s="9" t="s">
        <v>119</v>
      </c>
      <c r="B71" s="16" t="s">
        <v>120</v>
      </c>
      <c r="C71" s="79" t="s">
        <v>106</v>
      </c>
      <c r="D71" s="79" t="s">
        <v>106</v>
      </c>
      <c r="E71" s="79" t="s">
        <v>106</v>
      </c>
      <c r="F71" s="18"/>
      <c r="G71" s="79" t="n">
        <f aca="false">(C70+D70+E70)/3</f>
        <v>0.075361769248372</v>
      </c>
      <c r="H71" s="80"/>
      <c r="I71" s="79" t="n">
        <f aca="false">(D70+E70+G70)/3</f>
        <v>0.0516643880761811</v>
      </c>
      <c r="J71" s="79" t="n">
        <f aca="false">(E70+G70+I70)/3</f>
        <v>0.0604299220622602</v>
      </c>
      <c r="K71" s="79" t="n">
        <f aca="false">(G70+I70+J70)/3</f>
        <v>0.0957205463711275</v>
      </c>
      <c r="L71" s="79" t="n">
        <f aca="false">(I70+J70+K70)/3</f>
        <v>0.141196479816606</v>
      </c>
      <c r="M71" s="79" t="n">
        <f aca="false">(J70+K70+L70)/3</f>
        <v>0.171113490476013</v>
      </c>
      <c r="N71" s="79" t="n">
        <f aca="false">(K70+L70+M70)/3</f>
        <v>0.185964148862709</v>
      </c>
      <c r="O71" s="79" t="n">
        <f aca="false">(L70+M70+N70)/3</f>
        <v>0.17962148192433</v>
      </c>
      <c r="P71" s="79" t="n">
        <f aca="false">(M70+N70+O70)/3</f>
        <v>0.175940327622639</v>
      </c>
      <c r="Q71" s="79" t="n">
        <f aca="false">(N70+O70+P70)/3</f>
        <v>0.178297816387522</v>
      </c>
      <c r="R71" s="79" t="n">
        <f aca="false">(O70+P70+Q70)/3</f>
        <v>0.183677210842351</v>
      </c>
      <c r="S71" s="79" t="n">
        <f aca="false">(P70+Q70+R70)/3</f>
        <v>0.189712134749053</v>
      </c>
      <c r="T71" s="79" t="n">
        <f aca="false">(Q70+R70+S70)/3</f>
        <v>0.195481031049381</v>
      </c>
      <c r="U71" s="47"/>
      <c r="V71" s="47"/>
      <c r="W71" s="47"/>
      <c r="X71" s="47"/>
      <c r="Y71" s="47"/>
      <c r="Z71" s="47"/>
    </row>
    <row r="72" customFormat="false" ht="36.85" hidden="false" customHeight="true" outlineLevel="0" collapsed="false">
      <c r="A72" s="9" t="s">
        <v>121</v>
      </c>
      <c r="B72" s="16" t="s">
        <v>122</v>
      </c>
      <c r="C72" s="79" t="s">
        <v>106</v>
      </c>
      <c r="D72" s="79" t="s">
        <v>106</v>
      </c>
      <c r="E72" s="79" t="s">
        <v>106</v>
      </c>
      <c r="F72" s="18"/>
      <c r="G72" s="79" t="n">
        <f aca="false">G26/G6</f>
        <v>0.128158953198936</v>
      </c>
      <c r="H72" s="80"/>
      <c r="I72" s="79" t="n">
        <f aca="false">I26/I6</f>
        <v>0.112413341964666</v>
      </c>
      <c r="J72" s="79" t="n">
        <f aca="false">J26/J6</f>
        <v>0.110675219163102</v>
      </c>
      <c r="K72" s="79" t="n">
        <f aca="false">K26/K6</f>
        <v>0.0770453041142728</v>
      </c>
      <c r="L72" s="79" t="n">
        <f aca="false">L26/L6</f>
        <v>0.0833574200314626</v>
      </c>
      <c r="M72" s="79" t="n">
        <f aca="false">M26/M6</f>
        <v>0.0962145049424324</v>
      </c>
      <c r="N72" s="79" t="n">
        <f aca="false">N26/N6</f>
        <v>0.0913137374250131</v>
      </c>
      <c r="O72" s="79" t="n">
        <f aca="false">O26/O6</f>
        <v>0.0879907867427033</v>
      </c>
      <c r="P72" s="79" t="n">
        <f aca="false">P26/P6</f>
        <v>0.0842826269433103</v>
      </c>
      <c r="Q72" s="79" t="n">
        <f aca="false">Q26/Q6</f>
        <v>0.0649760034331662</v>
      </c>
      <c r="R72" s="79" t="n">
        <f aca="false">R26/R6</f>
        <v>0.0480371693800893</v>
      </c>
      <c r="S72" s="79" t="n">
        <f aca="false">S26/S6</f>
        <v>0.0075986026331314</v>
      </c>
      <c r="T72" s="79" t="n">
        <f aca="false">T26/T6</f>
        <v>0.00775989006638983</v>
      </c>
      <c r="U72" s="47"/>
      <c r="V72" s="47"/>
      <c r="W72" s="47"/>
      <c r="X72" s="47"/>
      <c r="Y72" s="47"/>
      <c r="Z72" s="47"/>
    </row>
    <row r="73" s="46" customFormat="true" ht="47.25" hidden="false" customHeight="true" outlineLevel="0" collapsed="false">
      <c r="A73" s="9"/>
      <c r="B73" s="48" t="s">
        <v>123</v>
      </c>
      <c r="C73" s="79" t="s">
        <v>106</v>
      </c>
      <c r="D73" s="79" t="s">
        <v>106</v>
      </c>
      <c r="E73" s="79" t="s">
        <v>106</v>
      </c>
      <c r="F73" s="18"/>
      <c r="G73" s="81" t="n">
        <f aca="false">(G26-G29-G31-G33-G35)/G6</f>
        <v>0.128158953198936</v>
      </c>
      <c r="H73" s="82"/>
      <c r="I73" s="81" t="n">
        <f aca="false">(I26-I29-I31-I33-I35)/I6</f>
        <v>0.112413341964666</v>
      </c>
      <c r="J73" s="81" t="n">
        <f aca="false">(J26-J29-J31-J33-J35)/J6</f>
        <v>0.110675219163102</v>
      </c>
      <c r="K73" s="81" t="n">
        <f aca="false">(K26-K29-K31-K33-K35)/K6</f>
        <v>0.0770453041142728</v>
      </c>
      <c r="L73" s="81" t="n">
        <f aca="false">(L26-L29-L31-L33-L35)/L6</f>
        <v>0.0833574200314626</v>
      </c>
      <c r="M73" s="81" t="n">
        <f aca="false">(M26-M29-M31-M33-M35)/M6</f>
        <v>0.0962145049424324</v>
      </c>
      <c r="N73" s="81" t="n">
        <f aca="false">(N26-N29-N31-N33-N35)/N6</f>
        <v>0.0913137374250131</v>
      </c>
      <c r="O73" s="81" t="n">
        <f aca="false">(O26-O29-O31-O33-O35)/O6</f>
        <v>0.0879907867427033</v>
      </c>
      <c r="P73" s="81" t="n">
        <f aca="false">(P26-P29-P31-P33-P35)/P6</f>
        <v>0.0842826269433103</v>
      </c>
      <c r="Q73" s="81" t="n">
        <f aca="false">(Q26-Q29-Q31-Q33-Q35)/Q6</f>
        <v>0.0649760034331662</v>
      </c>
      <c r="R73" s="81" t="n">
        <f aca="false">(R26-R29-R31-R33-R35)/R6</f>
        <v>0.0480371693800893</v>
      </c>
      <c r="S73" s="81" t="n">
        <f aca="false">(S26-S29-S31-S33-S35)/S6</f>
        <v>0.0075986026331314</v>
      </c>
      <c r="T73" s="81" t="n">
        <f aca="false">(T26-T29-T31-T33-T35)/T6</f>
        <v>0.00775989006638983</v>
      </c>
      <c r="U73" s="45"/>
      <c r="V73" s="45"/>
      <c r="W73" s="45"/>
      <c r="X73" s="45"/>
      <c r="Y73" s="45"/>
      <c r="Z73" s="45"/>
    </row>
    <row r="74" customFormat="false" ht="24.95" hidden="false" customHeight="true" outlineLevel="0" collapsed="false">
      <c r="A74" s="5" t="s">
        <v>124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47"/>
      <c r="V74" s="47"/>
      <c r="W74" s="47"/>
      <c r="X74" s="47"/>
      <c r="Y74" s="47"/>
      <c r="Z74" s="47"/>
    </row>
    <row r="75" s="85" customFormat="true" ht="24.95" hidden="false" customHeight="true" outlineLevel="0" collapsed="false">
      <c r="A75" s="5" t="s">
        <v>2</v>
      </c>
      <c r="B75" s="5" t="s">
        <v>3</v>
      </c>
      <c r="C75" s="5" t="s">
        <v>4</v>
      </c>
      <c r="D75" s="5"/>
      <c r="E75" s="5"/>
      <c r="F75" s="44"/>
      <c r="G75" s="5" t="s">
        <v>5</v>
      </c>
      <c r="H75" s="44"/>
      <c r="I75" s="43" t="s">
        <v>6</v>
      </c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84"/>
      <c r="V75" s="84"/>
      <c r="W75" s="84"/>
      <c r="X75" s="84"/>
      <c r="Y75" s="84"/>
      <c r="Z75" s="84"/>
    </row>
    <row r="76" s="85" customFormat="true" ht="26.4" hidden="false" customHeight="true" outlineLevel="0" collapsed="false">
      <c r="A76" s="5"/>
      <c r="B76" s="5"/>
      <c r="C76" s="5" t="s">
        <v>7</v>
      </c>
      <c r="D76" s="5" t="s">
        <v>8</v>
      </c>
      <c r="E76" s="5" t="s">
        <v>9</v>
      </c>
      <c r="F76" s="69"/>
      <c r="G76" s="5"/>
      <c r="H76" s="6"/>
      <c r="I76" s="43" t="s">
        <v>12</v>
      </c>
      <c r="J76" s="43" t="s">
        <v>13</v>
      </c>
      <c r="K76" s="43" t="s">
        <v>14</v>
      </c>
      <c r="L76" s="43" t="s">
        <v>15</v>
      </c>
      <c r="M76" s="43" t="s">
        <v>16</v>
      </c>
      <c r="N76" s="43" t="s">
        <v>17</v>
      </c>
      <c r="O76" s="43" t="s">
        <v>18</v>
      </c>
      <c r="P76" s="43" t="s">
        <v>19</v>
      </c>
      <c r="Q76" s="43" t="s">
        <v>20</v>
      </c>
      <c r="R76" s="43" t="s">
        <v>21</v>
      </c>
      <c r="S76" s="43" t="s">
        <v>22</v>
      </c>
      <c r="T76" s="43" t="s">
        <v>23</v>
      </c>
      <c r="U76" s="84"/>
      <c r="V76" s="84"/>
      <c r="W76" s="84"/>
      <c r="X76" s="84"/>
      <c r="Y76" s="84"/>
      <c r="Z76" s="84"/>
    </row>
    <row r="77" s="1" customFormat="true" ht="26.4" hidden="false" customHeight="true" outlineLevel="0" collapsed="false">
      <c r="A77" s="9" t="n">
        <v>1</v>
      </c>
      <c r="B77" s="9" t="n">
        <v>2</v>
      </c>
      <c r="C77" s="9" t="n">
        <v>3</v>
      </c>
      <c r="D77" s="9" t="n">
        <v>4</v>
      </c>
      <c r="E77" s="9" t="n">
        <v>5</v>
      </c>
      <c r="F77" s="24" t="n">
        <v>6</v>
      </c>
      <c r="G77" s="9" t="n">
        <v>6</v>
      </c>
      <c r="H77" s="8" t="n">
        <v>8</v>
      </c>
      <c r="I77" s="9" t="n">
        <v>7</v>
      </c>
      <c r="J77" s="9" t="n">
        <v>8</v>
      </c>
      <c r="K77" s="9" t="n">
        <v>9</v>
      </c>
      <c r="L77" s="9" t="n">
        <v>10</v>
      </c>
      <c r="M77" s="9" t="n">
        <v>11</v>
      </c>
      <c r="N77" s="9" t="n">
        <v>12</v>
      </c>
      <c r="O77" s="9" t="n">
        <v>13</v>
      </c>
      <c r="P77" s="9" t="n">
        <v>14</v>
      </c>
      <c r="Q77" s="9" t="n">
        <v>15</v>
      </c>
      <c r="R77" s="9" t="n">
        <v>16</v>
      </c>
      <c r="S77" s="9" t="n">
        <v>17</v>
      </c>
      <c r="T77" s="9" t="n">
        <v>18</v>
      </c>
      <c r="U77" s="73"/>
      <c r="V77" s="73"/>
      <c r="W77" s="73"/>
      <c r="X77" s="73"/>
      <c r="Y77" s="73"/>
      <c r="Z77" s="73"/>
    </row>
    <row r="78" s="46" customFormat="true" ht="26.4" hidden="false" customHeight="true" outlineLevel="0" collapsed="false">
      <c r="A78" s="5" t="s">
        <v>125</v>
      </c>
      <c r="B78" s="42" t="s">
        <v>25</v>
      </c>
      <c r="C78" s="43" t="n">
        <f aca="false">C6</f>
        <v>40781807</v>
      </c>
      <c r="D78" s="43" t="n">
        <f aca="false">D6</f>
        <v>41646128.88</v>
      </c>
      <c r="E78" s="43" t="n">
        <f aca="false">E6</f>
        <v>47129998.46</v>
      </c>
      <c r="F78" s="13" t="n">
        <f aca="false">H78/G78*100</f>
        <v>50.0801902281407</v>
      </c>
      <c r="G78" s="43" t="n">
        <f aca="false">G6</f>
        <v>50705642</v>
      </c>
      <c r="H78" s="44" t="n">
        <f aca="false">H6</f>
        <v>25393481.97</v>
      </c>
      <c r="I78" s="43" t="n">
        <f aca="false">I6</f>
        <v>51167067</v>
      </c>
      <c r="J78" s="43" t="n">
        <f aca="false">J6</f>
        <v>51350989.345</v>
      </c>
      <c r="K78" s="43" t="n">
        <f aca="false">K6</f>
        <v>52796897.18619</v>
      </c>
      <c r="L78" s="43" t="n">
        <f aca="false">L6</f>
        <v>52289298.2814828</v>
      </c>
      <c r="M78" s="43" t="n">
        <f aca="false">M6</f>
        <v>51403205.8155801</v>
      </c>
      <c r="N78" s="43" t="n">
        <f aca="false">N6</f>
        <v>51874253.9028138</v>
      </c>
      <c r="O78" s="43" t="n">
        <f aca="false">O6</f>
        <v>51052367.711356</v>
      </c>
      <c r="P78" s="43" t="n">
        <f aca="false">P6</f>
        <v>51852097.6207763</v>
      </c>
      <c r="Q78" s="43" t="n">
        <f aca="false">Q6</f>
        <v>51429879.085088</v>
      </c>
      <c r="R78" s="43" t="n">
        <f aca="false">R6</f>
        <v>52201327.2713643</v>
      </c>
      <c r="S78" s="43" t="n">
        <f aca="false">S6</f>
        <v>52984347.1804348</v>
      </c>
      <c r="T78" s="43" t="n">
        <f aca="false">T6</f>
        <v>53779112.3881413</v>
      </c>
      <c r="U78" s="45"/>
      <c r="V78" s="45"/>
      <c r="W78" s="45"/>
      <c r="X78" s="45"/>
      <c r="Y78" s="45"/>
      <c r="Z78" s="45"/>
    </row>
    <row r="79" s="46" customFormat="true" ht="26.4" hidden="false" customHeight="true" outlineLevel="0" collapsed="false">
      <c r="A79" s="5" t="s">
        <v>126</v>
      </c>
      <c r="B79" s="42" t="s">
        <v>127</v>
      </c>
      <c r="C79" s="43" t="n">
        <f aca="false">C10+C27+C39</f>
        <v>40722984</v>
      </c>
      <c r="D79" s="43" t="n">
        <f aca="false">D10+D27+D39</f>
        <v>49843941</v>
      </c>
      <c r="E79" s="43" t="n">
        <f aca="false">E10+E27+E39</f>
        <v>56669027.19</v>
      </c>
      <c r="F79" s="13" t="n">
        <f aca="false">H79/G79*100</f>
        <v>42.3126385543662</v>
      </c>
      <c r="G79" s="43" t="n">
        <f aca="false">G10+G27+G39</f>
        <v>57718823.44</v>
      </c>
      <c r="H79" s="44" t="n">
        <f aca="false">H10+H27+H39</f>
        <v>24422357.14</v>
      </c>
      <c r="I79" s="43" t="n">
        <f aca="false">I10+I27+I39</f>
        <v>47472067</v>
      </c>
      <c r="J79" s="43" t="n">
        <f aca="false">J10+J27+J39</f>
        <v>50443993</v>
      </c>
      <c r="K79" s="43" t="n">
        <f aca="false">K10+K27+K39</f>
        <v>50057488</v>
      </c>
      <c r="L79" s="43" t="n">
        <f aca="false">L10+L27+L39</f>
        <v>48893855</v>
      </c>
      <c r="M79" s="43" t="n">
        <f aca="false">M10+M27+M39</f>
        <v>45933855</v>
      </c>
      <c r="N79" s="43" t="n">
        <f aca="false">N10+N27+N39</f>
        <v>47593855</v>
      </c>
      <c r="O79" s="43" t="n">
        <f aca="false">O10+O27+O39</f>
        <v>44993855</v>
      </c>
      <c r="P79" s="43" t="n">
        <f aca="false">P10+P27+P39</f>
        <v>44853855</v>
      </c>
      <c r="Q79" s="43" t="n">
        <f aca="false">Q10+Q27+Q39</f>
        <v>48093855</v>
      </c>
      <c r="R79" s="43" t="n">
        <f aca="false">R10+R27+R39</f>
        <v>48193855</v>
      </c>
      <c r="S79" s="43" t="n">
        <f aca="false">S10+S27+S39</f>
        <v>48813855</v>
      </c>
      <c r="T79" s="43" t="n">
        <f aca="false">T10+T27+T39</f>
        <v>47449855</v>
      </c>
      <c r="U79" s="45"/>
      <c r="V79" s="45"/>
      <c r="W79" s="45"/>
      <c r="X79" s="45"/>
      <c r="Y79" s="45"/>
      <c r="Z79" s="45"/>
    </row>
    <row r="80" s="46" customFormat="true" ht="36.85" hidden="false" customHeight="true" outlineLevel="0" collapsed="false">
      <c r="A80" s="5"/>
      <c r="B80" s="42" t="s">
        <v>128</v>
      </c>
      <c r="C80" s="43" t="n">
        <f aca="false">C13+C32+C40</f>
        <v>0</v>
      </c>
      <c r="D80" s="43" t="n">
        <f aca="false">D13+D32+D40</f>
        <v>0</v>
      </c>
      <c r="E80" s="43" t="n">
        <f aca="false">E13+E32+E40</f>
        <v>264812</v>
      </c>
      <c r="F80" s="13" t="n">
        <f aca="false">H80/G80*100</f>
        <v>17.3271426538897</v>
      </c>
      <c r="G80" s="43" t="n">
        <f aca="false">G13+G32+G40</f>
        <v>4828603</v>
      </c>
      <c r="H80" s="44" t="n">
        <f aca="false">H13+H32+H40</f>
        <v>836658.93</v>
      </c>
      <c r="I80" s="43" t="n">
        <f aca="false">I13+I32+I40</f>
        <v>7501531.875</v>
      </c>
      <c r="J80" s="43" t="n">
        <f aca="false">J13+J32+J40</f>
        <v>9746998.046875</v>
      </c>
      <c r="K80" s="43" t="n">
        <f aca="false">K13+K32+K40</f>
        <v>8226455.828125</v>
      </c>
      <c r="L80" s="43" t="n">
        <f aca="false">L13+L32+L40</f>
        <v>7180500.09882813</v>
      </c>
      <c r="M80" s="43" t="n">
        <f aca="false">M13+M32+M40</f>
        <v>1895423.47629883</v>
      </c>
      <c r="N80" s="43" t="n">
        <f aca="false">N13+N32+N40</f>
        <v>2294259.0632063</v>
      </c>
      <c r="O80" s="43" t="n">
        <f aca="false">O13+O32+O40</f>
        <v>2032065.53978646</v>
      </c>
      <c r="P80" s="43" t="n">
        <f aca="false">P13+P32+P40</f>
        <v>1672867.17828112</v>
      </c>
      <c r="Q80" s="43" t="n">
        <f aca="false">Q13+Q32+Q40</f>
        <v>1714688.85773815</v>
      </c>
      <c r="R80" s="43" t="n">
        <f aca="false">R13+R32+R40</f>
        <v>1757556.0791816</v>
      </c>
      <c r="S80" s="43" t="n">
        <f aca="false">S13+S32+S40</f>
        <v>1801494.98116114</v>
      </c>
      <c r="T80" s="43" t="n">
        <f aca="false">T13+T32+T40</f>
        <v>1846532.35569017</v>
      </c>
      <c r="U80" s="45"/>
      <c r="V80" s="45"/>
      <c r="W80" s="45"/>
      <c r="X80" s="45"/>
      <c r="Y80" s="45"/>
      <c r="Z80" s="45"/>
    </row>
    <row r="81" s="46" customFormat="true" ht="26.4" hidden="false" customHeight="true" outlineLevel="0" collapsed="false">
      <c r="A81" s="5" t="s">
        <v>129</v>
      </c>
      <c r="B81" s="42" t="s">
        <v>130</v>
      </c>
      <c r="C81" s="43" t="n">
        <f aca="false">C6-C79</f>
        <v>58823</v>
      </c>
      <c r="D81" s="43" t="n">
        <f aca="false">D6-D79</f>
        <v>-8197812.12</v>
      </c>
      <c r="E81" s="43" t="n">
        <f aca="false">E6-E79</f>
        <v>-9539028.73</v>
      </c>
      <c r="F81" s="13" t="n">
        <f aca="false">H81/G81*100</f>
        <v>-13.8471368281041</v>
      </c>
      <c r="G81" s="43" t="n">
        <f aca="false">G6-G79</f>
        <v>-7013181.44</v>
      </c>
      <c r="H81" s="44" t="n">
        <f aca="false">H6-H79</f>
        <v>971124.829999998</v>
      </c>
      <c r="I81" s="43" t="n">
        <f aca="false">I6-I79</f>
        <v>3695000</v>
      </c>
      <c r="J81" s="43" t="n">
        <f aca="false">J6-J79</f>
        <v>906996.344999999</v>
      </c>
      <c r="K81" s="43" t="n">
        <f aca="false">K6-K79</f>
        <v>2739409.18619</v>
      </c>
      <c r="L81" s="43" t="n">
        <f aca="false">L6-L79</f>
        <v>3395443.28148285</v>
      </c>
      <c r="M81" s="43" t="n">
        <f aca="false">M6-M79</f>
        <v>5469350.81558009</v>
      </c>
      <c r="N81" s="43" t="n">
        <f aca="false">N6-N79</f>
        <v>4280398.90281379</v>
      </c>
      <c r="O81" s="43" t="n">
        <f aca="false">O6-O79</f>
        <v>6058512.711356</v>
      </c>
      <c r="P81" s="43" t="n">
        <f aca="false">P6-P79</f>
        <v>6998242.62077634</v>
      </c>
      <c r="Q81" s="43" t="n">
        <f aca="false">Q6-Q79</f>
        <v>3336024.08508799</v>
      </c>
      <c r="R81" s="43" t="n">
        <f aca="false">R6-R79</f>
        <v>4007472.2713643</v>
      </c>
      <c r="S81" s="43" t="n">
        <f aca="false">S6-S79</f>
        <v>4170492.18043477</v>
      </c>
      <c r="T81" s="43" t="n">
        <f aca="false">T6-T79</f>
        <v>6329257.38814129</v>
      </c>
      <c r="U81" s="45"/>
      <c r="V81" s="45"/>
      <c r="W81" s="45"/>
      <c r="X81" s="45"/>
      <c r="Y81" s="45"/>
      <c r="Z81" s="45"/>
    </row>
    <row r="82" s="46" customFormat="true" ht="26.4" hidden="false" customHeight="true" outlineLevel="0" collapsed="false">
      <c r="A82" s="5" t="s">
        <v>131</v>
      </c>
      <c r="B82" s="42" t="s">
        <v>132</v>
      </c>
      <c r="C82" s="43" t="n">
        <f aca="false">C20+C45</f>
        <v>1295280</v>
      </c>
      <c r="D82" s="43" t="n">
        <f aca="false">D20+D45</f>
        <v>10830344</v>
      </c>
      <c r="E82" s="43" t="n">
        <f aca="false">E20+E45</f>
        <v>11392932.88</v>
      </c>
      <c r="F82" s="13" t="n">
        <f aca="false">H82/G82*100</f>
        <v>2.92547529448332</v>
      </c>
      <c r="G82" s="43" t="n">
        <f aca="false">G20+G45</f>
        <v>11622190.44</v>
      </c>
      <c r="H82" s="44" t="n">
        <f aca="false">H20+H45</f>
        <v>340004.310000002</v>
      </c>
      <c r="I82" s="43" t="n">
        <f aca="false">I20+I45</f>
        <v>0</v>
      </c>
      <c r="J82" s="43" t="n">
        <f aca="false">J20+J45</f>
        <v>2793003.655</v>
      </c>
      <c r="K82" s="43" t="n">
        <f aca="false">K20+K45</f>
        <v>0</v>
      </c>
      <c r="L82" s="43" t="n">
        <f aca="false">L20+L45</f>
        <v>539409.186190002</v>
      </c>
      <c r="M82" s="43" t="n">
        <f aca="false">M20+M45</f>
        <v>1318609.46767285</v>
      </c>
      <c r="N82" s="43" t="n">
        <f aca="false">N20+N45</f>
        <v>3171717.28325294</v>
      </c>
      <c r="O82" s="43" t="n">
        <f aca="false">O20+O45</f>
        <v>3835873.18606673</v>
      </c>
      <c r="P82" s="43" t="n">
        <f aca="false">P20+P45</f>
        <v>6278142.89742273</v>
      </c>
      <c r="Q82" s="43" t="n">
        <f aca="false">Q20+Q45</f>
        <v>9660142.51819907</v>
      </c>
      <c r="R82" s="43" t="n">
        <f aca="false">R20+R45</f>
        <v>10327290.6032871</v>
      </c>
      <c r="S82" s="43" t="n">
        <f aca="false">S20+S45</f>
        <v>12334762.8746514</v>
      </c>
      <c r="T82" s="43" t="n">
        <f aca="false">T20+T45</f>
        <v>16505255.0550861</v>
      </c>
      <c r="U82" s="45"/>
      <c r="V82" s="45"/>
      <c r="W82" s="45"/>
      <c r="X82" s="45"/>
      <c r="Y82" s="45"/>
      <c r="Z82" s="45"/>
    </row>
    <row r="83" s="46" customFormat="true" ht="26.4" hidden="false" customHeight="true" outlineLevel="0" collapsed="false">
      <c r="A83" s="5" t="s">
        <v>133</v>
      </c>
      <c r="B83" s="42" t="s">
        <v>134</v>
      </c>
      <c r="C83" s="43" t="n">
        <f aca="false">C34+C36</f>
        <v>1526687</v>
      </c>
      <c r="D83" s="43" t="n">
        <f aca="false">D34+D36</f>
        <v>1750567</v>
      </c>
      <c r="E83" s="43" t="n">
        <f aca="false">E34+E36</f>
        <v>1508114</v>
      </c>
      <c r="F83" s="13" t="n">
        <f aca="false">H83/G83*100</f>
        <v>28.4470943753853</v>
      </c>
      <c r="G83" s="43" t="n">
        <f aca="false">G34+G36</f>
        <v>4609009</v>
      </c>
      <c r="H83" s="44" t="n">
        <f aca="false">H34+H36</f>
        <v>1311129.14</v>
      </c>
      <c r="I83" s="43" t="n">
        <f aca="false">I34+I36</f>
        <v>3695000</v>
      </c>
      <c r="J83" s="43" t="n">
        <f aca="false">J34+J36</f>
        <v>3700000</v>
      </c>
      <c r="K83" s="43" t="n">
        <f aca="false">K34+K36</f>
        <v>2200000</v>
      </c>
      <c r="L83" s="43" t="n">
        <f aca="false">L34+L36</f>
        <v>2616243</v>
      </c>
      <c r="M83" s="43" t="n">
        <f aca="false">M34+M36</f>
        <v>3616243</v>
      </c>
      <c r="N83" s="43" t="n">
        <f aca="false">N34+N36</f>
        <v>3616243</v>
      </c>
      <c r="O83" s="43" t="n">
        <f aca="false">O34+O36</f>
        <v>3616243</v>
      </c>
      <c r="P83" s="43" t="n">
        <f aca="false">P34+P36</f>
        <v>3616243</v>
      </c>
      <c r="Q83" s="43" t="n">
        <f aca="false">Q34+Q36</f>
        <v>2668876</v>
      </c>
      <c r="R83" s="43" t="n">
        <f aca="false">R34+R36</f>
        <v>2000000</v>
      </c>
      <c r="S83" s="43" t="n">
        <f aca="false">S34+S36</f>
        <v>0</v>
      </c>
      <c r="T83" s="43" t="n">
        <f aca="false">T34+T36</f>
        <v>0</v>
      </c>
      <c r="U83" s="45"/>
      <c r="V83" s="45"/>
      <c r="W83" s="45"/>
      <c r="X83" s="45"/>
      <c r="Y83" s="45"/>
      <c r="Z83" s="45"/>
    </row>
    <row r="84" s="46" customFormat="true" ht="38.35" hidden="false" customHeight="true" outlineLevel="0" collapsed="false">
      <c r="A84" s="61" t="s">
        <v>135</v>
      </c>
      <c r="B84" s="39" t="s">
        <v>136</v>
      </c>
      <c r="C84" s="86" t="n">
        <f aca="false">C78-C79+C82-C83</f>
        <v>-172584</v>
      </c>
      <c r="D84" s="86" t="n">
        <f aca="false">D78-D79+D82-D83</f>
        <v>881964.880000003</v>
      </c>
      <c r="E84" s="86" t="n">
        <f aca="false">E6-E79+E82-E83</f>
        <v>345790.150000006</v>
      </c>
      <c r="F84" s="33" t="n">
        <v>0</v>
      </c>
      <c r="G84" s="86" t="n">
        <f aca="false">G6-G79+G82-G83</f>
        <v>0</v>
      </c>
      <c r="H84" s="87" t="n">
        <f aca="false">H6-H79+H82-H83</f>
        <v>0</v>
      </c>
      <c r="I84" s="86" t="n">
        <f aca="false">I6-I79+I82-I83</f>
        <v>0</v>
      </c>
      <c r="J84" s="86" t="n">
        <f aca="false">J6-J79+J82-J83</f>
        <v>0</v>
      </c>
      <c r="K84" s="86" t="n">
        <f aca="false">K6-K79+K82-K83</f>
        <v>539409.186190002</v>
      </c>
      <c r="L84" s="86" t="n">
        <f aca="false">L6-L79+L82-L83</f>
        <v>1318609.46767285</v>
      </c>
      <c r="M84" s="86" t="n">
        <f aca="false">M6-M79+M82-M83</f>
        <v>3171717.28325294</v>
      </c>
      <c r="N84" s="86" t="n">
        <f aca="false">N6-N79+N82-N83</f>
        <v>3835873.18606673</v>
      </c>
      <c r="O84" s="86" t="n">
        <f aca="false">O6-O79+O82-O83</f>
        <v>6278142.89742273</v>
      </c>
      <c r="P84" s="86" t="n">
        <f aca="false">P6-P79+P82-P83</f>
        <v>9660142.51819907</v>
      </c>
      <c r="Q84" s="86" t="n">
        <f aca="false">Q6-Q79+Q82-Q83</f>
        <v>10327290.6032871</v>
      </c>
      <c r="R84" s="86" t="n">
        <f aca="false">R6-R79+R82-R83</f>
        <v>12334762.8746514</v>
      </c>
      <c r="S84" s="86" t="n">
        <f aca="false">S6-S79+S82-S83</f>
        <v>16505255.0550861</v>
      </c>
      <c r="T84" s="86" t="n">
        <f aca="false">T6-T79+T82-T83</f>
        <v>22834512.4432274</v>
      </c>
      <c r="U84" s="45"/>
      <c r="V84" s="45"/>
      <c r="W84" s="45"/>
      <c r="X84" s="45"/>
      <c r="Y84" s="45"/>
      <c r="Z84" s="45"/>
    </row>
    <row r="85" s="46" customFormat="true" ht="51.75" hidden="false" customHeight="true" outlineLevel="0" collapsed="false">
      <c r="A85" s="61"/>
      <c r="B85" s="39" t="s">
        <v>137</v>
      </c>
      <c r="C85" s="86" t="n">
        <f aca="false">C7-C10-C27+C21+C22</f>
        <v>3677433</v>
      </c>
      <c r="D85" s="86" t="n">
        <f aca="false">D7-D10-D27+D21+D22</f>
        <v>2310762.88</v>
      </c>
      <c r="E85" s="86" t="n">
        <f aca="false">E7-E10-E27+E21+E22</f>
        <v>629129.86000001</v>
      </c>
      <c r="F85" s="33" t="n">
        <f aca="false">H85/G85*100</f>
        <v>225.980306999088</v>
      </c>
      <c r="G85" s="86" t="n">
        <f aca="false">G7-G10-G27+G21+G22</f>
        <v>1604806.71000001</v>
      </c>
      <c r="H85" s="87" t="n">
        <f aca="false">H7-H10-H27+H21+H22</f>
        <v>3626547.13</v>
      </c>
      <c r="I85" s="86" t="n">
        <f aca="false">I7-I10-I27+I21+I22</f>
        <v>3826629</v>
      </c>
      <c r="J85" s="86" t="n">
        <f aca="false">J7-J10-J27+J22+J22</f>
        <v>5201254.595</v>
      </c>
      <c r="K85" s="86" t="n">
        <f aca="false">K7-K10-K27+K21+K22</f>
        <v>7794906.68619</v>
      </c>
      <c r="L85" s="86" t="n">
        <f aca="false">L7-L10-L27+L21+L22</f>
        <v>8207234.79267285</v>
      </c>
      <c r="M85" s="86" t="n">
        <f aca="false">M7-M10-M27+M21+M22</f>
        <v>10177960.2832529</v>
      </c>
      <c r="N85" s="86" t="n">
        <f aca="false">N7-N10-N27+N21+N22</f>
        <v>11593866.1860667</v>
      </c>
      <c r="O85" s="86" t="n">
        <f aca="false">O7-O10-O27+O21+O22</f>
        <v>12632262.1474227</v>
      </c>
      <c r="P85" s="86" t="n">
        <f aca="false">P7-P10-P27+P21+P22</f>
        <v>15836385.5181991</v>
      </c>
      <c r="Q85" s="86" t="n">
        <f aca="false">Q7-Q10-Q27+Q21+Q22</f>
        <v>18791666.6032871</v>
      </c>
      <c r="R85" s="86" t="n">
        <f aca="false">R7-R10-R27+R21+R22</f>
        <v>20225695.3746514</v>
      </c>
      <c r="S85" s="86" t="n">
        <f aca="false">S7-S10-S27+S21+S22</f>
        <v>23011551.5425861</v>
      </c>
      <c r="T85" s="86" t="n">
        <f aca="false">T7-T10-T27+T21+T22</f>
        <v>27972103.3780399</v>
      </c>
      <c r="U85" s="45"/>
      <c r="V85" s="45"/>
      <c r="W85" s="45"/>
      <c r="X85" s="45"/>
      <c r="Y85" s="45"/>
      <c r="Z85" s="45"/>
    </row>
    <row r="86" customFormat="false" ht="21.75" hidden="false" customHeight="true" outlineLevel="0" collapsed="false">
      <c r="G86" s="73"/>
      <c r="H86" s="73"/>
      <c r="I86" s="73"/>
      <c r="J86" s="73"/>
      <c r="K86" s="73"/>
      <c r="L86" s="73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</row>
    <row r="87" customFormat="false" ht="21.75" hidden="false" customHeight="true" outlineLevel="0" collapsed="false">
      <c r="G87" s="73"/>
      <c r="H87" s="73"/>
      <c r="I87" s="73"/>
      <c r="J87" s="73"/>
      <c r="K87" s="73"/>
      <c r="L87" s="73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</row>
    <row r="88" customFormat="false" ht="21.75" hidden="false" customHeight="true" outlineLevel="0" collapsed="false">
      <c r="G88" s="73"/>
      <c r="H88" s="73"/>
      <c r="I88" s="73"/>
      <c r="J88" s="73"/>
      <c r="K88" s="73"/>
      <c r="L88" s="73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</row>
    <row r="89" customFormat="false" ht="21.75" hidden="false" customHeight="true" outlineLevel="0" collapsed="false">
      <c r="G89" s="73"/>
      <c r="H89" s="73"/>
      <c r="I89" s="73"/>
      <c r="J89" s="73"/>
      <c r="K89" s="73"/>
      <c r="L89" s="73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</row>
    <row r="90" customFormat="false" ht="21.75" hidden="false" customHeight="true" outlineLevel="0" collapsed="false">
      <c r="G90" s="73"/>
      <c r="H90" s="73"/>
      <c r="I90" s="73"/>
      <c r="J90" s="73"/>
      <c r="K90" s="73"/>
      <c r="L90" s="73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</row>
    <row r="91" customFormat="false" ht="21.75" hidden="false" customHeight="true" outlineLevel="0" collapsed="false">
      <c r="G91" s="73"/>
      <c r="H91" s="73"/>
      <c r="I91" s="73"/>
      <c r="J91" s="73"/>
      <c r="K91" s="73"/>
      <c r="L91" s="73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</row>
    <row r="92" customFormat="false" ht="21.75" hidden="false" customHeight="true" outlineLevel="0" collapsed="false">
      <c r="G92" s="73"/>
      <c r="H92" s="73"/>
      <c r="I92" s="73"/>
      <c r="J92" s="73"/>
      <c r="K92" s="73"/>
      <c r="L92" s="73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</row>
    <row r="93" customFormat="false" ht="21.75" hidden="false" customHeight="true" outlineLevel="0" collapsed="false">
      <c r="G93" s="73"/>
      <c r="H93" s="73"/>
      <c r="I93" s="73"/>
      <c r="J93" s="73"/>
      <c r="K93" s="73"/>
      <c r="L93" s="73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</row>
    <row r="94" customFormat="false" ht="21.75" hidden="false" customHeight="true" outlineLevel="0" collapsed="false">
      <c r="G94" s="73"/>
      <c r="H94" s="73"/>
      <c r="I94" s="73"/>
      <c r="J94" s="73"/>
      <c r="K94" s="73"/>
      <c r="L94" s="73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</row>
    <row r="95" customFormat="false" ht="21.75" hidden="false" customHeight="true" outlineLevel="0" collapsed="false">
      <c r="G95" s="73"/>
      <c r="H95" s="73"/>
      <c r="I95" s="73"/>
      <c r="J95" s="73"/>
      <c r="K95" s="73"/>
      <c r="L95" s="73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</row>
    <row r="96" customFormat="false" ht="21.75" hidden="false" customHeight="true" outlineLevel="0" collapsed="false">
      <c r="G96" s="73"/>
      <c r="H96" s="73"/>
      <c r="I96" s="73"/>
      <c r="J96" s="73"/>
      <c r="K96" s="73"/>
      <c r="L96" s="73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</row>
    <row r="97" customFormat="false" ht="21.75" hidden="false" customHeight="true" outlineLevel="0" collapsed="false">
      <c r="G97" s="73"/>
      <c r="H97" s="73"/>
      <c r="I97" s="73"/>
      <c r="J97" s="73"/>
      <c r="K97" s="73"/>
      <c r="L97" s="73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</row>
    <row r="98" customFormat="false" ht="21.75" hidden="false" customHeight="true" outlineLevel="0" collapsed="false">
      <c r="G98" s="73"/>
      <c r="H98" s="73"/>
      <c r="I98" s="73"/>
      <c r="J98" s="73"/>
      <c r="K98" s="73"/>
      <c r="L98" s="73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</row>
    <row r="99" customFormat="false" ht="21.75" hidden="false" customHeight="true" outlineLevel="0" collapsed="false">
      <c r="G99" s="73"/>
      <c r="H99" s="73"/>
      <c r="I99" s="73"/>
      <c r="J99" s="73"/>
      <c r="K99" s="73"/>
      <c r="L99" s="73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</row>
    <row r="100" customFormat="false" ht="21.75" hidden="false" customHeight="true" outlineLevel="0" collapsed="false">
      <c r="G100" s="73"/>
      <c r="H100" s="73"/>
      <c r="I100" s="73"/>
      <c r="J100" s="73"/>
      <c r="K100" s="73"/>
      <c r="L100" s="73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</row>
    <row r="101" customFormat="false" ht="21.75" hidden="false" customHeight="true" outlineLevel="0" collapsed="false">
      <c r="G101" s="73"/>
      <c r="H101" s="73"/>
      <c r="I101" s="73"/>
      <c r="J101" s="73"/>
      <c r="K101" s="73"/>
      <c r="L101" s="73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</row>
    <row r="102" customFormat="false" ht="21.75" hidden="false" customHeight="true" outlineLevel="0" collapsed="false">
      <c r="G102" s="73"/>
      <c r="H102" s="73"/>
      <c r="I102" s="73"/>
      <c r="J102" s="73"/>
      <c r="K102" s="73"/>
      <c r="L102" s="73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</row>
    <row r="103" customFormat="false" ht="21.75" hidden="false" customHeight="true" outlineLevel="0" collapsed="false">
      <c r="G103" s="73"/>
      <c r="H103" s="73"/>
      <c r="I103" s="73"/>
      <c r="J103" s="73"/>
      <c r="K103" s="73"/>
      <c r="L103" s="73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</row>
    <row r="104" customFormat="false" ht="21.75" hidden="false" customHeight="true" outlineLevel="0" collapsed="false">
      <c r="G104" s="73"/>
      <c r="H104" s="73"/>
      <c r="I104" s="73"/>
      <c r="J104" s="73"/>
      <c r="K104" s="73"/>
      <c r="L104" s="73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</row>
    <row r="105" customFormat="false" ht="21.75" hidden="false" customHeight="true" outlineLevel="0" collapsed="false">
      <c r="G105" s="73"/>
      <c r="H105" s="73"/>
      <c r="I105" s="73"/>
      <c r="J105" s="73"/>
      <c r="K105" s="73"/>
      <c r="L105" s="73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</row>
    <row r="106" customFormat="false" ht="21.75" hidden="false" customHeight="true" outlineLevel="0" collapsed="false">
      <c r="G106" s="73"/>
      <c r="H106" s="73"/>
      <c r="I106" s="73"/>
      <c r="J106" s="73"/>
      <c r="K106" s="73"/>
      <c r="L106" s="73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</row>
    <row r="107" customFormat="false" ht="21.75" hidden="false" customHeight="true" outlineLevel="0" collapsed="false">
      <c r="G107" s="73"/>
      <c r="H107" s="73"/>
      <c r="I107" s="73"/>
      <c r="J107" s="73"/>
      <c r="K107" s="73"/>
      <c r="L107" s="73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</row>
    <row r="108" customFormat="false" ht="21.75" hidden="false" customHeight="true" outlineLevel="0" collapsed="false">
      <c r="G108" s="73"/>
      <c r="H108" s="73"/>
      <c r="I108" s="73"/>
      <c r="J108" s="73"/>
      <c r="K108" s="73"/>
      <c r="L108" s="73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</row>
    <row r="109" customFormat="false" ht="21.75" hidden="false" customHeight="true" outlineLevel="0" collapsed="false">
      <c r="G109" s="73"/>
      <c r="H109" s="73"/>
      <c r="I109" s="73"/>
      <c r="J109" s="73"/>
      <c r="K109" s="73"/>
      <c r="L109" s="73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</row>
    <row r="110" customFormat="false" ht="21.75" hidden="false" customHeight="true" outlineLevel="0" collapsed="false">
      <c r="G110" s="73"/>
      <c r="H110" s="73"/>
      <c r="I110" s="73"/>
      <c r="J110" s="73"/>
      <c r="K110" s="73"/>
      <c r="L110" s="73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</row>
    <row r="111" customFormat="false" ht="21.75" hidden="false" customHeight="true" outlineLevel="0" collapsed="false">
      <c r="G111" s="73"/>
      <c r="H111" s="73"/>
      <c r="I111" s="73"/>
      <c r="J111" s="73"/>
      <c r="K111" s="73"/>
      <c r="L111" s="73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</row>
    <row r="112" customFormat="false" ht="21.75" hidden="false" customHeight="true" outlineLevel="0" collapsed="false">
      <c r="G112" s="73"/>
      <c r="H112" s="73"/>
      <c r="I112" s="73"/>
      <c r="J112" s="73"/>
      <c r="K112" s="73"/>
      <c r="L112" s="73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</row>
    <row r="113" customFormat="false" ht="21.75" hidden="false" customHeight="true" outlineLevel="0" collapsed="false">
      <c r="G113" s="73"/>
      <c r="H113" s="73"/>
      <c r="I113" s="73"/>
      <c r="J113" s="73"/>
      <c r="K113" s="73"/>
      <c r="L113" s="73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</row>
    <row r="114" customFormat="false" ht="21.75" hidden="false" customHeight="true" outlineLevel="0" collapsed="false">
      <c r="G114" s="73"/>
      <c r="H114" s="73"/>
      <c r="I114" s="73"/>
      <c r="J114" s="73"/>
      <c r="K114" s="73"/>
      <c r="L114" s="73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</row>
    <row r="115" customFormat="false" ht="21.75" hidden="false" customHeight="true" outlineLevel="0" collapsed="false">
      <c r="G115" s="73"/>
      <c r="H115" s="73"/>
      <c r="I115" s="73"/>
      <c r="J115" s="73"/>
      <c r="K115" s="73"/>
      <c r="L115" s="73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</row>
    <row r="116" customFormat="false" ht="21.75" hidden="false" customHeight="true" outlineLevel="0" collapsed="false">
      <c r="G116" s="73"/>
      <c r="H116" s="73"/>
      <c r="I116" s="73"/>
      <c r="J116" s="73"/>
      <c r="K116" s="73"/>
      <c r="L116" s="73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</row>
    <row r="117" customFormat="false" ht="21.75" hidden="false" customHeight="true" outlineLevel="0" collapsed="false">
      <c r="G117" s="73"/>
      <c r="H117" s="73"/>
      <c r="I117" s="73"/>
      <c r="J117" s="73"/>
      <c r="K117" s="73"/>
      <c r="L117" s="73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</row>
    <row r="118" customFormat="false" ht="21.75" hidden="false" customHeight="true" outlineLevel="0" collapsed="false">
      <c r="G118" s="73"/>
      <c r="H118" s="73"/>
      <c r="I118" s="73"/>
      <c r="J118" s="73"/>
      <c r="K118" s="73"/>
      <c r="L118" s="73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</row>
    <row r="119" customFormat="false" ht="21.75" hidden="false" customHeight="true" outlineLevel="0" collapsed="false">
      <c r="G119" s="73"/>
      <c r="H119" s="73"/>
      <c r="I119" s="73"/>
      <c r="J119" s="73"/>
      <c r="K119" s="73"/>
      <c r="L119" s="73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</row>
    <row r="120" customFormat="false" ht="21.75" hidden="false" customHeight="true" outlineLevel="0" collapsed="false">
      <c r="G120" s="73"/>
      <c r="H120" s="73"/>
      <c r="I120" s="73"/>
      <c r="J120" s="73"/>
      <c r="K120" s="73"/>
      <c r="L120" s="73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</row>
    <row r="121" customFormat="false" ht="21.75" hidden="false" customHeight="true" outlineLevel="0" collapsed="false">
      <c r="G121" s="73"/>
      <c r="H121" s="73"/>
      <c r="I121" s="73"/>
      <c r="J121" s="73"/>
      <c r="K121" s="73"/>
      <c r="L121" s="73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</row>
    <row r="122" customFormat="false" ht="21.75" hidden="false" customHeight="true" outlineLevel="0" collapsed="false">
      <c r="G122" s="73"/>
      <c r="H122" s="73"/>
      <c r="I122" s="73"/>
      <c r="J122" s="73"/>
      <c r="K122" s="73"/>
      <c r="L122" s="73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</row>
    <row r="123" customFormat="false" ht="21.75" hidden="false" customHeight="true" outlineLevel="0" collapsed="false">
      <c r="G123" s="73"/>
      <c r="H123" s="73"/>
      <c r="I123" s="73"/>
      <c r="J123" s="73"/>
      <c r="K123" s="73"/>
      <c r="L123" s="73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</row>
    <row r="124" customFormat="false" ht="21.75" hidden="false" customHeight="true" outlineLevel="0" collapsed="false">
      <c r="G124" s="73"/>
      <c r="H124" s="73"/>
      <c r="I124" s="73"/>
      <c r="J124" s="73"/>
      <c r="K124" s="73"/>
      <c r="L124" s="73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</row>
    <row r="125" customFormat="false" ht="21.75" hidden="false" customHeight="true" outlineLevel="0" collapsed="false">
      <c r="G125" s="73"/>
      <c r="H125" s="73"/>
      <c r="I125" s="73"/>
      <c r="J125" s="73"/>
      <c r="K125" s="73"/>
      <c r="L125" s="73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</row>
    <row r="126" customFormat="false" ht="21.75" hidden="false" customHeight="true" outlineLevel="0" collapsed="false">
      <c r="G126" s="73"/>
      <c r="H126" s="73"/>
      <c r="I126" s="73"/>
      <c r="J126" s="73"/>
      <c r="K126" s="73"/>
      <c r="L126" s="73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</row>
    <row r="127" customFormat="false" ht="21.75" hidden="false" customHeight="true" outlineLevel="0" collapsed="false">
      <c r="G127" s="73"/>
      <c r="H127" s="73"/>
      <c r="I127" s="73"/>
      <c r="J127" s="73"/>
      <c r="K127" s="73"/>
      <c r="L127" s="73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</row>
    <row r="128" customFormat="false" ht="21.75" hidden="false" customHeight="true" outlineLevel="0" collapsed="false">
      <c r="G128" s="73"/>
      <c r="H128" s="73"/>
      <c r="I128" s="73"/>
      <c r="J128" s="73"/>
      <c r="K128" s="73"/>
      <c r="L128" s="73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</row>
    <row r="129" customFormat="false" ht="21.75" hidden="false" customHeight="true" outlineLevel="0" collapsed="false">
      <c r="G129" s="73"/>
      <c r="H129" s="73"/>
      <c r="I129" s="73"/>
      <c r="J129" s="73"/>
      <c r="K129" s="73"/>
      <c r="L129" s="73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</row>
  </sheetData>
  <mergeCells count="24">
    <mergeCell ref="A1:T1"/>
    <mergeCell ref="A2:T2"/>
    <mergeCell ref="A3:A4"/>
    <mergeCell ref="B3:B4"/>
    <mergeCell ref="C3:E3"/>
    <mergeCell ref="G3:G4"/>
    <mergeCell ref="I3:T3"/>
    <mergeCell ref="A14:A16"/>
    <mergeCell ref="A41:A43"/>
    <mergeCell ref="A48:T48"/>
    <mergeCell ref="A49:A50"/>
    <mergeCell ref="B49:B50"/>
    <mergeCell ref="C49:E49"/>
    <mergeCell ref="G49:G50"/>
    <mergeCell ref="I49:L49"/>
    <mergeCell ref="A57:A60"/>
    <mergeCell ref="B65:T65"/>
    <mergeCell ref="A74:T74"/>
    <mergeCell ref="A75:A76"/>
    <mergeCell ref="B75:B76"/>
    <mergeCell ref="C75:E75"/>
    <mergeCell ref="G75:G76"/>
    <mergeCell ref="I75:T75"/>
    <mergeCell ref="A84:A85"/>
  </mergeCells>
  <printOptions headings="false" gridLines="false" gridLinesSet="true" horizontalCentered="true" verticalCentered="false"/>
  <pageMargins left="0.590277777777778" right="0.590277777777778" top="0.953472222222222" bottom="0.875" header="0.590277777777778" footer="0.590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Załącznik nr  1 do Uchwały Nr XI/173/2011 z dnia 29 września 2011 w sprawie zmiany wieloletniej prognozy finansowej Gminy</oddHeader>
    <oddFooter>&amp;C&amp;"Times New Roman,Regular"&amp;12Strona &amp;P z &amp;N</oddFooter>
  </headerFooter>
  <rowBreaks count="2" manualBreakCount="2">
    <brk id="29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4" topLeftCell="A5" activePane="bottomLeft" state="frozen"/>
      <selection pane="topLeft" activeCell="A1" activeCellId="0" sqref="A1"/>
      <selection pane="bottomLeft" activeCell="N25" activeCellId="0" sqref="N25"/>
    </sheetView>
  </sheetViews>
  <sheetFormatPr defaultColWidth="8.96875" defaultRowHeight="14.05" zeroHeight="false" outlineLevelRow="0" outlineLevelCol="0"/>
  <cols>
    <col collapsed="false" customWidth="true" hidden="false" outlineLevel="0" max="1" min="1" style="88" width="8.56"/>
    <col collapsed="false" customWidth="true" hidden="false" outlineLevel="0" max="2" min="2" style="88" width="4.99"/>
    <col collapsed="false" customWidth="true" hidden="false" outlineLevel="0" max="3" min="3" style="88" width="4.25"/>
    <col collapsed="false" customWidth="true" hidden="false" outlineLevel="0" max="4" min="4" style="88" width="68.4"/>
    <col collapsed="false" customWidth="true" hidden="false" outlineLevel="0" max="5" min="5" style="37" width="23.75"/>
    <col collapsed="false" customWidth="true" hidden="false" outlineLevel="0" max="6" min="6" style="37" width="15.16"/>
    <col collapsed="false" customWidth="true" hidden="false" outlineLevel="0" max="7" min="7" style="37" width="14.58"/>
    <col collapsed="false" customWidth="true" hidden="false" outlineLevel="0" max="8" min="8" style="89" width="20.32"/>
    <col collapsed="false" customWidth="false" hidden="true" outlineLevel="0" max="9" min="9" style="90" width="8.97"/>
    <col collapsed="false" customWidth="true" hidden="false" outlineLevel="0" max="10" min="10" style="91" width="20.32"/>
    <col collapsed="false" customWidth="false" hidden="true" outlineLevel="0" max="11" min="11" style="92" width="8.97"/>
    <col collapsed="false" customWidth="true" hidden="false" outlineLevel="0" max="14" min="12" style="91" width="20.32"/>
    <col collapsed="false" customWidth="true" hidden="false" outlineLevel="0" max="15" min="15" style="91" width="17.71"/>
    <col collapsed="false" customWidth="true" hidden="false" outlineLevel="0" max="16" min="16" style="91" width="17.3"/>
    <col collapsed="false" customWidth="true" hidden="false" outlineLevel="0" max="17" min="17" style="91" width="16.88"/>
    <col collapsed="false" customWidth="true" hidden="false" outlineLevel="0" max="21" min="18" style="91" width="20.32"/>
    <col collapsed="false" customWidth="true" hidden="false" outlineLevel="0" max="22" min="22" style="91" width="16.66"/>
    <col collapsed="false" customWidth="true" hidden="false" outlineLevel="0" max="23" min="23" style="91" width="17.07"/>
    <col collapsed="false" customWidth="true" hidden="false" outlineLevel="0" max="24" min="24" style="91" width="20.32"/>
    <col collapsed="false" customWidth="false" hidden="false" outlineLevel="0" max="25" min="25" style="91" width="8.97"/>
    <col collapsed="false" customWidth="false" hidden="false" outlineLevel="0" max="257" min="26" style="37" width="8.97"/>
  </cols>
  <sheetData>
    <row r="1" customFormat="false" ht="76.85" hidden="false" customHeight="true" outlineLevel="0" collapsed="false">
      <c r="A1" s="93" t="s">
        <v>13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4"/>
    </row>
    <row r="2" s="98" customFormat="true" ht="38.55" hidden="false" customHeight="true" outlineLevel="0" collapsed="false">
      <c r="A2" s="95" t="s">
        <v>2</v>
      </c>
      <c r="B2" s="95" t="s">
        <v>3</v>
      </c>
      <c r="C2" s="95"/>
      <c r="D2" s="95"/>
      <c r="E2" s="95" t="s">
        <v>139</v>
      </c>
      <c r="F2" s="95" t="s">
        <v>140</v>
      </c>
      <c r="G2" s="95"/>
      <c r="H2" s="95" t="s">
        <v>141</v>
      </c>
      <c r="I2" s="96" t="s">
        <v>142</v>
      </c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5" t="s">
        <v>143</v>
      </c>
      <c r="Y2" s="97"/>
    </row>
    <row r="3" s="98" customFormat="true" ht="38.5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9" t="s">
        <v>11</v>
      </c>
      <c r="J3" s="100" t="s">
        <v>11</v>
      </c>
      <c r="K3" s="99"/>
      <c r="L3" s="96" t="s">
        <v>12</v>
      </c>
      <c r="M3" s="96" t="s">
        <v>13</v>
      </c>
      <c r="N3" s="96" t="s">
        <v>14</v>
      </c>
      <c r="O3" s="96" t="s">
        <v>15</v>
      </c>
      <c r="P3" s="96" t="s">
        <v>16</v>
      </c>
      <c r="Q3" s="96" t="s">
        <v>17</v>
      </c>
      <c r="R3" s="96" t="s">
        <v>18</v>
      </c>
      <c r="S3" s="96" t="s">
        <v>19</v>
      </c>
      <c r="T3" s="96" t="s">
        <v>20</v>
      </c>
      <c r="U3" s="96" t="s">
        <v>21</v>
      </c>
      <c r="V3" s="96" t="s">
        <v>22</v>
      </c>
      <c r="W3" s="96" t="s">
        <v>23</v>
      </c>
      <c r="X3" s="95"/>
      <c r="Y3" s="97"/>
    </row>
    <row r="4" s="98" customFormat="true" ht="38.55" hidden="false" customHeight="true" outlineLevel="0" collapsed="false">
      <c r="A4" s="95"/>
      <c r="B4" s="95"/>
      <c r="C4" s="95"/>
      <c r="D4" s="95"/>
      <c r="E4" s="95"/>
      <c r="F4" s="96" t="s">
        <v>144</v>
      </c>
      <c r="G4" s="96" t="s">
        <v>145</v>
      </c>
      <c r="H4" s="95"/>
      <c r="I4" s="101" t="s">
        <v>10</v>
      </c>
      <c r="J4" s="100"/>
      <c r="K4" s="101" t="s">
        <v>4</v>
      </c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5"/>
      <c r="Y4" s="102"/>
    </row>
    <row r="5" s="110" customFormat="true" ht="46" hidden="false" customHeight="true" outlineLevel="0" collapsed="false">
      <c r="A5" s="103" t="s">
        <v>24</v>
      </c>
      <c r="B5" s="104" t="s">
        <v>146</v>
      </c>
      <c r="C5" s="104"/>
      <c r="D5" s="104"/>
      <c r="E5" s="105" t="s">
        <v>106</v>
      </c>
      <c r="F5" s="105" t="s">
        <v>106</v>
      </c>
      <c r="G5" s="105" t="s">
        <v>106</v>
      </c>
      <c r="H5" s="106" t="n">
        <f aca="false">H6+H7</f>
        <v>53335635.3101719</v>
      </c>
      <c r="I5" s="107" t="n">
        <f aca="false">K5/J5*100</f>
        <v>17.3271426538897</v>
      </c>
      <c r="J5" s="106" t="n">
        <f aca="false">J6+J7</f>
        <v>4828603</v>
      </c>
      <c r="K5" s="108" t="n">
        <f aca="false">K6+K7</f>
        <v>836658.93</v>
      </c>
      <c r="L5" s="106" t="n">
        <f aca="false">L6+L7</f>
        <v>7501531.875</v>
      </c>
      <c r="M5" s="106" t="n">
        <f aca="false">M6+M7</f>
        <v>9746998.046875</v>
      </c>
      <c r="N5" s="106" t="n">
        <f aca="false">N6+N7</f>
        <v>8226455.828125</v>
      </c>
      <c r="O5" s="106" t="n">
        <f aca="false">O6+O7</f>
        <v>7180500.09882813</v>
      </c>
      <c r="P5" s="106" t="n">
        <f aca="false">P6+P7</f>
        <v>1895423.47629883</v>
      </c>
      <c r="Q5" s="106" t="n">
        <f aca="false">Q6+Q7</f>
        <v>2294259.0632063</v>
      </c>
      <c r="R5" s="106" t="n">
        <f aca="false">R6+R7</f>
        <v>2032065.53978646</v>
      </c>
      <c r="S5" s="106" t="n">
        <f aca="false">S6+S7</f>
        <v>1672867.17828112</v>
      </c>
      <c r="T5" s="106" t="n">
        <f aca="false">T6+T7</f>
        <v>1714688.85773815</v>
      </c>
      <c r="U5" s="106" t="n">
        <f aca="false">U6+U7</f>
        <v>1757556.0791816</v>
      </c>
      <c r="V5" s="106" t="n">
        <f aca="false">V6+V7</f>
        <v>1801494.98116114</v>
      </c>
      <c r="W5" s="106" t="n">
        <f aca="false">W6+W7</f>
        <v>1846532.35569017</v>
      </c>
      <c r="X5" s="106" t="n">
        <f aca="false">X6+X7</f>
        <v>53335635.3101719</v>
      </c>
      <c r="Y5" s="109"/>
    </row>
    <row r="6" s="110" customFormat="true" ht="30.95" hidden="false" customHeight="true" outlineLevel="0" collapsed="false">
      <c r="A6" s="103" t="s">
        <v>26</v>
      </c>
      <c r="B6" s="104" t="s">
        <v>147</v>
      </c>
      <c r="C6" s="104"/>
      <c r="D6" s="104"/>
      <c r="E6" s="105" t="s">
        <v>106</v>
      </c>
      <c r="F6" s="105" t="s">
        <v>106</v>
      </c>
      <c r="G6" s="105" t="s">
        <v>106</v>
      </c>
      <c r="H6" s="106" t="n">
        <f aca="false">SUM(J6:W6)</f>
        <v>23562154.4301719</v>
      </c>
      <c r="I6" s="107" t="n">
        <f aca="false">K6/J6*100</f>
        <v>47.0985986233395</v>
      </c>
      <c r="J6" s="106" t="n">
        <f aca="false">J10+J29+J36+J40+J42</f>
        <v>1638603</v>
      </c>
      <c r="K6" s="108" t="n">
        <f aca="false">K10+K29+K36+K40+K42</f>
        <v>771759.05</v>
      </c>
      <c r="L6" s="106" t="n">
        <f aca="false">L10+L29+L36+L40+L42</f>
        <v>2023652.875</v>
      </c>
      <c r="M6" s="106" t="n">
        <f aca="false">M10+M29+M36+M40+M42</f>
        <v>2026296.046875</v>
      </c>
      <c r="N6" s="106" t="n">
        <f aca="false">N10+N29+N36+N40+N42</f>
        <v>1806455.828125</v>
      </c>
      <c r="O6" s="106" t="n">
        <f aca="false">O10+O29+O36+O40+O42</f>
        <v>1720500.09882813</v>
      </c>
      <c r="P6" s="106" t="n">
        <f aca="false">P10+P29+P36+P40+P42</f>
        <v>1555423.47629883</v>
      </c>
      <c r="Q6" s="106" t="n">
        <f aca="false">Q10+Q29+Q36+Q40+Q42</f>
        <v>1594259.0632063</v>
      </c>
      <c r="R6" s="106" t="n">
        <f aca="false">R10+R29+R36+R40+R42</f>
        <v>1632065.53978646</v>
      </c>
      <c r="S6" s="106" t="n">
        <f aca="false">S10+S29+S36+S40+S42</f>
        <v>1672867.17828112</v>
      </c>
      <c r="T6" s="106" t="n">
        <f aca="false">T10+T29+T36+T40+T42</f>
        <v>1714688.85773815</v>
      </c>
      <c r="U6" s="106" t="n">
        <f aca="false">U10+U29+U36+U40+U42</f>
        <v>1757556.0791816</v>
      </c>
      <c r="V6" s="106" t="n">
        <f aca="false">V10+V29+V36+V40+V42</f>
        <v>1801494.98116114</v>
      </c>
      <c r="W6" s="106" t="n">
        <f aca="false">W10+W29+W36+W40+W42</f>
        <v>1846532.35569017</v>
      </c>
      <c r="X6" s="106" t="n">
        <f aca="false">X10+X29+X36+X40+X42</f>
        <v>23562154.4301719</v>
      </c>
      <c r="Y6" s="109"/>
    </row>
    <row r="7" s="110" customFormat="true" ht="30.95" hidden="false" customHeight="true" outlineLevel="0" collapsed="false">
      <c r="A7" s="103" t="s">
        <v>28</v>
      </c>
      <c r="B7" s="104" t="s">
        <v>148</v>
      </c>
      <c r="C7" s="104"/>
      <c r="D7" s="104"/>
      <c r="E7" s="105" t="s">
        <v>106</v>
      </c>
      <c r="F7" s="105" t="s">
        <v>106</v>
      </c>
      <c r="G7" s="105" t="s">
        <v>106</v>
      </c>
      <c r="H7" s="106" t="n">
        <f aca="false">SUM(J7:W7)</f>
        <v>29773480.88</v>
      </c>
      <c r="I7" s="107" t="n">
        <f aca="false">K7/J7*100</f>
        <v>2.0344789968652</v>
      </c>
      <c r="J7" s="106" t="n">
        <f aca="false">J11+J30+J37+J41</f>
        <v>3190000</v>
      </c>
      <c r="K7" s="108" t="n">
        <f aca="false">K11+K30+K37+K41</f>
        <v>64899.88</v>
      </c>
      <c r="L7" s="106" t="n">
        <f aca="false">L11+L30+L37+L41</f>
        <v>5477879</v>
      </c>
      <c r="M7" s="106" t="n">
        <f aca="false">M11+M30+M37+M41</f>
        <v>7720702</v>
      </c>
      <c r="N7" s="106" t="n">
        <f aca="false">N11+N30+N37+N41</f>
        <v>6420000</v>
      </c>
      <c r="O7" s="106" t="n">
        <f aca="false">O11+O30+O37+O41</f>
        <v>5460000</v>
      </c>
      <c r="P7" s="106" t="n">
        <f aca="false">P11+P30+P37+P41</f>
        <v>340000</v>
      </c>
      <c r="Q7" s="106" t="n">
        <f aca="false">Q11+Q30+Q37+Q41</f>
        <v>700000</v>
      </c>
      <c r="R7" s="106" t="n">
        <f aca="false">R11+R30+R37+R41</f>
        <v>400000</v>
      </c>
      <c r="S7" s="106" t="n">
        <f aca="false">S11+S30+S37+S41</f>
        <v>0</v>
      </c>
      <c r="T7" s="106" t="n">
        <f aca="false">T11+T30+T37+T41</f>
        <v>0</v>
      </c>
      <c r="U7" s="106" t="n">
        <f aca="false">U11+U30+U37+U41</f>
        <v>0</v>
      </c>
      <c r="V7" s="106" t="n">
        <f aca="false">V11+V30+V37+V41</f>
        <v>0</v>
      </c>
      <c r="W7" s="106" t="n">
        <f aca="false">W11+W30+W37+W41</f>
        <v>0</v>
      </c>
      <c r="X7" s="106" t="n">
        <f aca="false">X11+X30+X37+X41</f>
        <v>29773480.88</v>
      </c>
      <c r="Y7" s="109"/>
    </row>
    <row r="8" s="88" customFormat="true" ht="30.95" hidden="false" customHeight="true" outlineLevel="0" collapsed="false">
      <c r="A8" s="111"/>
      <c r="B8" s="112" t="s">
        <v>149</v>
      </c>
      <c r="C8" s="112"/>
      <c r="D8" s="112"/>
      <c r="E8" s="112"/>
      <c r="F8" s="112"/>
      <c r="G8" s="112"/>
      <c r="H8" s="112"/>
      <c r="I8" s="113"/>
      <c r="J8" s="112"/>
      <c r="K8" s="114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5" t="n">
        <f aca="false">SUM(J8:W8)</f>
        <v>0</v>
      </c>
      <c r="Y8" s="116"/>
    </row>
    <row r="9" s="120" customFormat="true" ht="92" hidden="false" customHeight="true" outlineLevel="0" collapsed="false">
      <c r="A9" s="117"/>
      <c r="B9" s="118" t="s">
        <v>150</v>
      </c>
      <c r="C9" s="119" t="s">
        <v>151</v>
      </c>
      <c r="D9" s="119"/>
      <c r="E9" s="105" t="s">
        <v>106</v>
      </c>
      <c r="F9" s="105" t="s">
        <v>106</v>
      </c>
      <c r="G9" s="105" t="s">
        <v>106</v>
      </c>
      <c r="H9" s="106" t="n">
        <f aca="false">H10+H11</f>
        <v>11249921.376875</v>
      </c>
      <c r="I9" s="107" t="n">
        <f aca="false">K9/J9*100</f>
        <v>6.60989901253141</v>
      </c>
      <c r="J9" s="106" t="n">
        <f aca="false">J10+J11</f>
        <v>1562075</v>
      </c>
      <c r="K9" s="108" t="n">
        <f aca="false">K10+K11</f>
        <v>103251.58</v>
      </c>
      <c r="L9" s="106" t="n">
        <f aca="false">L10+L11</f>
        <v>4165030.875</v>
      </c>
      <c r="M9" s="106" t="n">
        <f aca="false">M10+M11</f>
        <v>4669563.921875</v>
      </c>
      <c r="N9" s="106" t="n">
        <f aca="false">N10+N11</f>
        <v>750000</v>
      </c>
      <c r="O9" s="106" t="n">
        <f aca="false">O10+O11</f>
        <v>0</v>
      </c>
      <c r="P9" s="106" t="n">
        <f aca="false">P10+P11</f>
        <v>0</v>
      </c>
      <c r="Q9" s="106" t="n">
        <f aca="false">Q10+Q11</f>
        <v>0</v>
      </c>
      <c r="R9" s="106" t="n">
        <f aca="false">R10+R11</f>
        <v>0</v>
      </c>
      <c r="S9" s="106" t="n">
        <f aca="false">S10+S11</f>
        <v>0</v>
      </c>
      <c r="T9" s="106" t="n">
        <f aca="false">T10+T11</f>
        <v>0</v>
      </c>
      <c r="U9" s="106" t="n">
        <f aca="false">U10+U11</f>
        <v>0</v>
      </c>
      <c r="V9" s="106" t="n">
        <f aca="false">V10+V11</f>
        <v>0</v>
      </c>
      <c r="W9" s="106" t="n">
        <f aca="false">W10+W11</f>
        <v>0</v>
      </c>
      <c r="X9" s="115" t="n">
        <f aca="false">SUM(J9:W9)</f>
        <v>11249921.376875</v>
      </c>
      <c r="Y9" s="109"/>
    </row>
    <row r="10" s="110" customFormat="true" ht="30.95" hidden="false" customHeight="true" outlineLevel="0" collapsed="false">
      <c r="A10" s="117"/>
      <c r="B10" s="118"/>
      <c r="C10" s="104" t="s">
        <v>147</v>
      </c>
      <c r="D10" s="104"/>
      <c r="E10" s="105" t="s">
        <v>106</v>
      </c>
      <c r="F10" s="105" t="s">
        <v>106</v>
      </c>
      <c r="G10" s="105" t="s">
        <v>106</v>
      </c>
      <c r="H10" s="106" t="n">
        <f aca="false">SUM(J10:W10)</f>
        <v>1149156.656875</v>
      </c>
      <c r="I10" s="107" t="n">
        <f aca="false">K10/J10*100</f>
        <v>39.5542706154354</v>
      </c>
      <c r="J10" s="106" t="n">
        <f aca="false">J14+J17+J20+J23+J26</f>
        <v>227075</v>
      </c>
      <c r="K10" s="108" t="n">
        <f aca="false">K14+K17+K20+K23+K26</f>
        <v>89817.86</v>
      </c>
      <c r="L10" s="106" t="n">
        <f aca="false">L14+L17+L20+L23+L26</f>
        <v>373401.875</v>
      </c>
      <c r="M10" s="106" t="n">
        <f aca="false">M14+M17+M20+M23+M26</f>
        <v>348861.921875</v>
      </c>
      <c r="N10" s="106" t="n">
        <f aca="false">N14+N17+N20+N23+N26</f>
        <v>110000</v>
      </c>
      <c r="O10" s="106" t="n">
        <f aca="false">O14+O17+O20+O23+O26</f>
        <v>0</v>
      </c>
      <c r="P10" s="106" t="n">
        <f aca="false">P14+P17+P20+P23+P26</f>
        <v>0</v>
      </c>
      <c r="Q10" s="106" t="n">
        <f aca="false">Q14+Q17+Q20+Q23+Q26</f>
        <v>0</v>
      </c>
      <c r="R10" s="106" t="n">
        <f aca="false">R14+R17+R20+R23+R26</f>
        <v>0</v>
      </c>
      <c r="S10" s="106" t="n">
        <f aca="false">S14+S17+S20+S23+S26</f>
        <v>0</v>
      </c>
      <c r="T10" s="106" t="n">
        <f aca="false">T14+T17+T20+T23+T26</f>
        <v>0</v>
      </c>
      <c r="U10" s="106" t="n">
        <f aca="false">U14+U17+U20+U23+U26</f>
        <v>0</v>
      </c>
      <c r="V10" s="106" t="n">
        <f aca="false">V14+V17+V20+V23+V26</f>
        <v>0</v>
      </c>
      <c r="W10" s="106" t="n">
        <f aca="false">W14+W17+W20+W23+W26</f>
        <v>0</v>
      </c>
      <c r="X10" s="106" t="n">
        <f aca="false">SUM(J10:W10)</f>
        <v>1149156.656875</v>
      </c>
      <c r="Y10" s="109"/>
    </row>
    <row r="11" s="110" customFormat="true" ht="30.95" hidden="false" customHeight="true" outlineLevel="0" collapsed="false">
      <c r="A11" s="117"/>
      <c r="B11" s="118"/>
      <c r="C11" s="104" t="s">
        <v>148</v>
      </c>
      <c r="D11" s="104"/>
      <c r="E11" s="105" t="s">
        <v>106</v>
      </c>
      <c r="F11" s="105" t="s">
        <v>106</v>
      </c>
      <c r="G11" s="105" t="s">
        <v>106</v>
      </c>
      <c r="H11" s="106" t="n">
        <f aca="false">SUM(J11:W11)</f>
        <v>10100764.72</v>
      </c>
      <c r="I11" s="107" t="n">
        <f aca="false">K11/J11*100</f>
        <v>1.00627116104869</v>
      </c>
      <c r="J11" s="106" t="n">
        <f aca="false">J15+J18+J21+J24+J27</f>
        <v>1335000</v>
      </c>
      <c r="K11" s="108" t="n">
        <f aca="false">K15+K18+K21+K24+K27</f>
        <v>13433.72</v>
      </c>
      <c r="L11" s="106" t="n">
        <f aca="false">L15+L18+L21+L24+L27</f>
        <v>3791629</v>
      </c>
      <c r="M11" s="106" t="n">
        <f aca="false">M15+M18+M21+M24+M27</f>
        <v>4320702</v>
      </c>
      <c r="N11" s="106" t="n">
        <f aca="false">N15+N18+N21+N24+N27</f>
        <v>640000</v>
      </c>
      <c r="O11" s="106" t="n">
        <f aca="false">O15+O18+O21+O24+O27</f>
        <v>0</v>
      </c>
      <c r="P11" s="106" t="n">
        <f aca="false">P15+P18+P21+P24+P27</f>
        <v>0</v>
      </c>
      <c r="Q11" s="106" t="n">
        <f aca="false">Q15+Q18+Q21+Q24+Q27</f>
        <v>0</v>
      </c>
      <c r="R11" s="106" t="n">
        <f aca="false">R15+R18+R21+R24+R27</f>
        <v>0</v>
      </c>
      <c r="S11" s="106" t="n">
        <f aca="false">S15+S18+S21+S24+S27</f>
        <v>0</v>
      </c>
      <c r="T11" s="106" t="n">
        <f aca="false">T15+T18+T21+T24+T27</f>
        <v>0</v>
      </c>
      <c r="U11" s="106" t="n">
        <f aca="false">U15+U18+U21+U24+U27</f>
        <v>0</v>
      </c>
      <c r="V11" s="106" t="n">
        <f aca="false">V15+V18+V21+V24+V27</f>
        <v>0</v>
      </c>
      <c r="W11" s="106" t="n">
        <f aca="false">W15+W18+W21+W24+W27</f>
        <v>0</v>
      </c>
      <c r="X11" s="106" t="n">
        <f aca="false">SUM(J11:W11)</f>
        <v>10100764.72</v>
      </c>
      <c r="Y11" s="109"/>
    </row>
    <row r="12" s="88" customFormat="true" ht="30.95" hidden="false" customHeight="true" outlineLevel="0" collapsed="false">
      <c r="A12" s="117"/>
      <c r="B12" s="118"/>
      <c r="C12" s="112" t="s">
        <v>152</v>
      </c>
      <c r="D12" s="112"/>
      <c r="E12" s="112"/>
      <c r="F12" s="112"/>
      <c r="G12" s="112"/>
      <c r="H12" s="112"/>
      <c r="I12" s="113"/>
      <c r="J12" s="112"/>
      <c r="K12" s="114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6"/>
    </row>
    <row r="13" s="126" customFormat="true" ht="70.85" hidden="false" customHeight="false" outlineLevel="0" collapsed="false">
      <c r="A13" s="117"/>
      <c r="B13" s="118"/>
      <c r="C13" s="105" t="s">
        <v>153</v>
      </c>
      <c r="D13" s="121" t="s">
        <v>154</v>
      </c>
      <c r="E13" s="122" t="s">
        <v>155</v>
      </c>
      <c r="F13" s="122"/>
      <c r="G13" s="122"/>
      <c r="H13" s="123" t="n">
        <f aca="false">H14+H15</f>
        <v>655338.796875</v>
      </c>
      <c r="I13" s="107" t="n">
        <f aca="false">K13/J13*100</f>
        <v>42.1531667253315</v>
      </c>
      <c r="J13" s="123" t="n">
        <f aca="false">J14+J15</f>
        <v>213075</v>
      </c>
      <c r="K13" s="124" t="n">
        <f aca="false">K14+K15</f>
        <v>89817.86</v>
      </c>
      <c r="L13" s="123" t="n">
        <f aca="false">L14+L15</f>
        <v>218401.875</v>
      </c>
      <c r="M13" s="123" t="n">
        <f aca="false">M14+M15</f>
        <v>223861.921875</v>
      </c>
      <c r="N13" s="123" t="n">
        <f aca="false">N14+N15</f>
        <v>0</v>
      </c>
      <c r="O13" s="123" t="n">
        <f aca="false">O14+O15</f>
        <v>0</v>
      </c>
      <c r="P13" s="123" t="n">
        <f aca="false">P14+P15</f>
        <v>0</v>
      </c>
      <c r="Q13" s="123" t="n">
        <f aca="false">Q14+Q15</f>
        <v>0</v>
      </c>
      <c r="R13" s="123" t="n">
        <f aca="false">R14+R15</f>
        <v>0</v>
      </c>
      <c r="S13" s="123" t="n">
        <f aca="false">S14+S15</f>
        <v>0</v>
      </c>
      <c r="T13" s="123" t="n">
        <f aca="false">T14+T15</f>
        <v>0</v>
      </c>
      <c r="U13" s="123" t="n">
        <f aca="false">U14+U15</f>
        <v>0</v>
      </c>
      <c r="V13" s="123" t="n">
        <f aca="false">V14+V15</f>
        <v>0</v>
      </c>
      <c r="W13" s="123" t="n">
        <f aca="false">W14+W15</f>
        <v>0</v>
      </c>
      <c r="X13" s="123" t="n">
        <f aca="false">X14+X15</f>
        <v>745156.656875</v>
      </c>
      <c r="Y13" s="125"/>
    </row>
    <row r="14" s="126" customFormat="true" ht="30.95" hidden="false" customHeight="true" outlineLevel="0" collapsed="false">
      <c r="A14" s="117"/>
      <c r="B14" s="118"/>
      <c r="C14" s="127"/>
      <c r="D14" s="127" t="s">
        <v>147</v>
      </c>
      <c r="E14" s="128" t="s">
        <v>106</v>
      </c>
      <c r="F14" s="128" t="s">
        <v>106</v>
      </c>
      <c r="G14" s="128" t="s">
        <v>106</v>
      </c>
      <c r="H14" s="129" t="n">
        <f aca="false">'załcznika 2a'!H13</f>
        <v>0</v>
      </c>
      <c r="I14" s="130" t="n">
        <f aca="false">'załcznika 2a'!I15</f>
        <v>42.1531667253315</v>
      </c>
      <c r="J14" s="129" t="n">
        <f aca="false">'załcznika 2a'!J15</f>
        <v>213075</v>
      </c>
      <c r="K14" s="131" t="n">
        <f aca="false">'załcznika 2a'!K15</f>
        <v>89817.86</v>
      </c>
      <c r="L14" s="129" t="n">
        <f aca="false">'załcznika 2a'!L15</f>
        <v>218401.875</v>
      </c>
      <c r="M14" s="129" t="n">
        <f aca="false">'załcznika 2a'!M15</f>
        <v>223861.921875</v>
      </c>
      <c r="N14" s="129" t="n">
        <f aca="false">'załcznika 2a'!N15</f>
        <v>0</v>
      </c>
      <c r="O14" s="129" t="n">
        <f aca="false">'załcznika 2a'!O15</f>
        <v>0</v>
      </c>
      <c r="P14" s="129" t="n">
        <f aca="false">'załcznika 2a'!P15</f>
        <v>0</v>
      </c>
      <c r="Q14" s="129" t="n">
        <f aca="false">'załcznika 2a'!Q15</f>
        <v>0</v>
      </c>
      <c r="R14" s="129" t="n">
        <f aca="false">'załcznika 2a'!R15</f>
        <v>0</v>
      </c>
      <c r="S14" s="129" t="n">
        <f aca="false">'załcznika 2a'!S15</f>
        <v>0</v>
      </c>
      <c r="T14" s="129" t="n">
        <f aca="false">'załcznika 2a'!T15</f>
        <v>0</v>
      </c>
      <c r="U14" s="129" t="n">
        <f aca="false">'załcznika 2a'!U15</f>
        <v>0</v>
      </c>
      <c r="V14" s="129" t="n">
        <f aca="false">'załcznika 2a'!V15</f>
        <v>0</v>
      </c>
      <c r="W14" s="129" t="n">
        <f aca="false">'załcznika 2a'!W15</f>
        <v>0</v>
      </c>
      <c r="X14" s="115" t="n">
        <f aca="false">SUM(J14:W14)</f>
        <v>745156.656875</v>
      </c>
      <c r="Y14" s="132"/>
    </row>
    <row r="15" s="126" customFormat="true" ht="30.95" hidden="false" customHeight="true" outlineLevel="0" collapsed="false">
      <c r="A15" s="117"/>
      <c r="B15" s="118"/>
      <c r="C15" s="127"/>
      <c r="D15" s="127" t="s">
        <v>156</v>
      </c>
      <c r="E15" s="128" t="s">
        <v>106</v>
      </c>
      <c r="F15" s="128" t="s">
        <v>106</v>
      </c>
      <c r="G15" s="128" t="s">
        <v>106</v>
      </c>
      <c r="H15" s="129" t="n">
        <f aca="false">'załcznika 2a'!H14</f>
        <v>655338.796875</v>
      </c>
      <c r="I15" s="130"/>
      <c r="J15" s="129" t="n">
        <f aca="false">'załcznika 2a'!J16</f>
        <v>0</v>
      </c>
      <c r="K15" s="131"/>
      <c r="L15" s="129" t="n">
        <f aca="false">'załcznika 2a'!L16</f>
        <v>0</v>
      </c>
      <c r="M15" s="129" t="n">
        <f aca="false">'załcznika 2a'!M16</f>
        <v>0</v>
      </c>
      <c r="N15" s="129" t="n">
        <f aca="false">'załcznika 2a'!N16</f>
        <v>0</v>
      </c>
      <c r="O15" s="129" t="n">
        <f aca="false">'załcznika 2a'!O16</f>
        <v>0</v>
      </c>
      <c r="P15" s="129" t="n">
        <f aca="false">'załcznika 2a'!P16</f>
        <v>0</v>
      </c>
      <c r="Q15" s="129" t="n">
        <f aca="false">'załcznika 2a'!Q16</f>
        <v>0</v>
      </c>
      <c r="R15" s="129" t="n">
        <f aca="false">'załcznika 2a'!R16</f>
        <v>0</v>
      </c>
      <c r="S15" s="129" t="n">
        <f aca="false">'załcznika 2a'!S16</f>
        <v>0</v>
      </c>
      <c r="T15" s="129" t="n">
        <f aca="false">'załcznika 2a'!T16</f>
        <v>0</v>
      </c>
      <c r="U15" s="129" t="n">
        <f aca="false">'załcznika 2a'!U16</f>
        <v>0</v>
      </c>
      <c r="V15" s="129" t="n">
        <f aca="false">'załcznika 2a'!V16</f>
        <v>0</v>
      </c>
      <c r="W15" s="129" t="n">
        <f aca="false">'załcznika 2a'!W16</f>
        <v>0</v>
      </c>
      <c r="X15" s="115" t="n">
        <f aca="false">SUM(J15:W15)</f>
        <v>0</v>
      </c>
      <c r="Y15" s="132"/>
    </row>
    <row r="16" s="126" customFormat="true" ht="30.95" hidden="false" customHeight="true" outlineLevel="0" collapsed="false">
      <c r="A16" s="117"/>
      <c r="B16" s="118"/>
      <c r="C16" s="105" t="s">
        <v>157</v>
      </c>
      <c r="D16" s="121" t="s">
        <v>158</v>
      </c>
      <c r="E16" s="122" t="s">
        <v>159</v>
      </c>
      <c r="F16" s="122"/>
      <c r="G16" s="122"/>
      <c r="H16" s="123" t="n">
        <f aca="false">H17+H18</f>
        <v>6308150</v>
      </c>
      <c r="I16" s="107" t="n">
        <f aca="false">K16/J16*100</f>
        <v>1.66666666666667</v>
      </c>
      <c r="J16" s="123" t="n">
        <f aca="false">J17+J18</f>
        <v>549000</v>
      </c>
      <c r="K16" s="124" t="n">
        <f aca="false">K17+K18</f>
        <v>9150</v>
      </c>
      <c r="L16" s="123" t="n">
        <f aca="false">L17+L18</f>
        <v>1335000</v>
      </c>
      <c r="M16" s="123" t="n">
        <f aca="false">M17+M18</f>
        <v>3665000</v>
      </c>
      <c r="N16" s="123" t="n">
        <f aca="false">N17+N18</f>
        <v>750000</v>
      </c>
      <c r="O16" s="123" t="n">
        <f aca="false">O17+O18</f>
        <v>0</v>
      </c>
      <c r="P16" s="123" t="n">
        <f aca="false">P17+P18</f>
        <v>0</v>
      </c>
      <c r="Q16" s="123" t="n">
        <f aca="false">Q17+Q18</f>
        <v>0</v>
      </c>
      <c r="R16" s="123" t="n">
        <f aca="false">R17+R18</f>
        <v>0</v>
      </c>
      <c r="S16" s="123" t="n">
        <f aca="false">S17+S18</f>
        <v>0</v>
      </c>
      <c r="T16" s="123" t="n">
        <f aca="false">T17+T18</f>
        <v>0</v>
      </c>
      <c r="U16" s="123" t="n">
        <f aca="false">U17+U18</f>
        <v>0</v>
      </c>
      <c r="V16" s="123" t="n">
        <f aca="false">V17+V18</f>
        <v>0</v>
      </c>
      <c r="W16" s="123" t="n">
        <f aca="false">W17+W18</f>
        <v>0</v>
      </c>
      <c r="X16" s="123" t="n">
        <f aca="false">X17+X18</f>
        <v>6308150</v>
      </c>
      <c r="Y16" s="125"/>
    </row>
    <row r="17" s="126" customFormat="true" ht="30.95" hidden="false" customHeight="true" outlineLevel="0" collapsed="false">
      <c r="A17" s="117"/>
      <c r="B17" s="118"/>
      <c r="C17" s="127"/>
      <c r="D17" s="133" t="s">
        <v>147</v>
      </c>
      <c r="E17" s="128" t="s">
        <v>106</v>
      </c>
      <c r="F17" s="128" t="s">
        <v>106</v>
      </c>
      <c r="G17" s="128" t="s">
        <v>106</v>
      </c>
      <c r="H17" s="129" t="n">
        <f aca="false">SUM(J17:W17)</f>
        <v>404000</v>
      </c>
      <c r="I17" s="130" t="n">
        <f aca="false">'załcznika 2a'!I18</f>
        <v>0</v>
      </c>
      <c r="J17" s="129" t="n">
        <f aca="false">'załcznika 2a'!J18</f>
        <v>14000</v>
      </c>
      <c r="K17" s="131" t="n">
        <f aca="false">'załcznika 2a'!K18</f>
        <v>0</v>
      </c>
      <c r="L17" s="129" t="n">
        <f aca="false">'załcznika 2a'!L18</f>
        <v>155000</v>
      </c>
      <c r="M17" s="129" t="n">
        <f aca="false">'załcznika 2a'!M18</f>
        <v>125000</v>
      </c>
      <c r="N17" s="129" t="n">
        <f aca="false">'załcznika 2a'!N18</f>
        <v>110000</v>
      </c>
      <c r="O17" s="129" t="n">
        <f aca="false">'załcznika 2a'!O18</f>
        <v>0</v>
      </c>
      <c r="P17" s="129" t="n">
        <f aca="false">'załcznika 2a'!P18</f>
        <v>0</v>
      </c>
      <c r="Q17" s="129" t="n">
        <f aca="false">'załcznika 2a'!Q18</f>
        <v>0</v>
      </c>
      <c r="R17" s="129" t="n">
        <f aca="false">'załcznika 2a'!R18</f>
        <v>0</v>
      </c>
      <c r="S17" s="129" t="n">
        <f aca="false">'załcznika 2a'!S18</f>
        <v>0</v>
      </c>
      <c r="T17" s="129" t="n">
        <f aca="false">'załcznika 2a'!T18</f>
        <v>0</v>
      </c>
      <c r="U17" s="129" t="n">
        <f aca="false">'załcznika 2a'!U18</f>
        <v>0</v>
      </c>
      <c r="V17" s="129" t="n">
        <f aca="false">'załcznika 2a'!V18</f>
        <v>0</v>
      </c>
      <c r="W17" s="129" t="n">
        <f aca="false">'załcznika 2a'!W18</f>
        <v>0</v>
      </c>
      <c r="X17" s="115" t="n">
        <f aca="false">SUM(J17:W17)</f>
        <v>404000</v>
      </c>
      <c r="Y17" s="132"/>
    </row>
    <row r="18" s="126" customFormat="true" ht="30.95" hidden="false" customHeight="true" outlineLevel="0" collapsed="false">
      <c r="A18" s="117"/>
      <c r="B18" s="118"/>
      <c r="C18" s="127"/>
      <c r="D18" s="127" t="s">
        <v>156</v>
      </c>
      <c r="E18" s="128" t="s">
        <v>106</v>
      </c>
      <c r="F18" s="128" t="s">
        <v>106</v>
      </c>
      <c r="G18" s="128" t="s">
        <v>106</v>
      </c>
      <c r="H18" s="129" t="n">
        <f aca="false">SUM(J18:W18)</f>
        <v>5904150</v>
      </c>
      <c r="I18" s="130" t="n">
        <f aca="false">'załcznika 2a'!I19</f>
        <v>1.71028037383178</v>
      </c>
      <c r="J18" s="129" t="n">
        <f aca="false">'załcznika 2a'!J19</f>
        <v>535000</v>
      </c>
      <c r="K18" s="131" t="n">
        <f aca="false">'załcznika 2a'!K19</f>
        <v>9150</v>
      </c>
      <c r="L18" s="129" t="n">
        <f aca="false">'załcznika 2a'!L19</f>
        <v>1180000</v>
      </c>
      <c r="M18" s="129" t="n">
        <f aca="false">'załcznika 2a'!M19</f>
        <v>3540000</v>
      </c>
      <c r="N18" s="129" t="n">
        <f aca="false">'załcznika 2a'!N19</f>
        <v>640000</v>
      </c>
      <c r="O18" s="129" t="n">
        <f aca="false">'załcznika 2a'!O19</f>
        <v>0</v>
      </c>
      <c r="P18" s="129" t="n">
        <f aca="false">'załcznika 2a'!P19</f>
        <v>0</v>
      </c>
      <c r="Q18" s="129" t="n">
        <f aca="false">'załcznika 2a'!Q19</f>
        <v>0</v>
      </c>
      <c r="R18" s="129" t="n">
        <f aca="false">'załcznika 2a'!R19</f>
        <v>0</v>
      </c>
      <c r="S18" s="129" t="n">
        <f aca="false">'załcznika 2a'!S19</f>
        <v>0</v>
      </c>
      <c r="T18" s="129" t="n">
        <f aca="false">'załcznika 2a'!T19</f>
        <v>0</v>
      </c>
      <c r="U18" s="129" t="n">
        <f aca="false">'załcznika 2a'!U19</f>
        <v>0</v>
      </c>
      <c r="V18" s="129" t="n">
        <f aca="false">'załcznika 2a'!V19</f>
        <v>0</v>
      </c>
      <c r="W18" s="129" t="n">
        <f aca="false">'załcznika 2a'!W19</f>
        <v>0</v>
      </c>
      <c r="X18" s="115" t="n">
        <f aca="false">SUM(J18:W18)</f>
        <v>5904150</v>
      </c>
      <c r="Y18" s="132"/>
    </row>
    <row r="19" s="126" customFormat="true" ht="47.65" hidden="false" customHeight="true" outlineLevel="0" collapsed="false">
      <c r="A19" s="117"/>
      <c r="B19" s="118"/>
      <c r="C19" s="105" t="s">
        <v>160</v>
      </c>
      <c r="D19" s="121" t="s">
        <v>161</v>
      </c>
      <c r="E19" s="122" t="s">
        <v>159</v>
      </c>
      <c r="F19" s="122"/>
      <c r="G19" s="122"/>
      <c r="H19" s="123" t="n">
        <f aca="false">H20+H21</f>
        <v>2092331</v>
      </c>
      <c r="I19" s="107"/>
      <c r="J19" s="123" t="n">
        <f aca="false">J20+J21</f>
        <v>0</v>
      </c>
      <c r="K19" s="124" t="n">
        <f aca="false">K20+K21</f>
        <v>0</v>
      </c>
      <c r="L19" s="123" t="n">
        <f aca="false">L20+L21</f>
        <v>1311629</v>
      </c>
      <c r="M19" s="123" t="n">
        <f aca="false">M20+M21</f>
        <v>780702</v>
      </c>
      <c r="N19" s="123" t="n">
        <f aca="false">N20+N21</f>
        <v>0</v>
      </c>
      <c r="O19" s="123" t="n">
        <f aca="false">O20+O21</f>
        <v>0</v>
      </c>
      <c r="P19" s="123" t="n">
        <f aca="false">P20+P21</f>
        <v>0</v>
      </c>
      <c r="Q19" s="123" t="n">
        <f aca="false">Q20+Q21</f>
        <v>0</v>
      </c>
      <c r="R19" s="123" t="n">
        <f aca="false">R20+R21</f>
        <v>0</v>
      </c>
      <c r="S19" s="123" t="n">
        <f aca="false">S20+S21</f>
        <v>0</v>
      </c>
      <c r="T19" s="123" t="n">
        <f aca="false">T20+T21</f>
        <v>0</v>
      </c>
      <c r="U19" s="123" t="n">
        <f aca="false">U20+U21</f>
        <v>0</v>
      </c>
      <c r="V19" s="123" t="n">
        <f aca="false">V20+V21</f>
        <v>0</v>
      </c>
      <c r="W19" s="123" t="n">
        <f aca="false">W20+W21</f>
        <v>0</v>
      </c>
      <c r="X19" s="123" t="n">
        <f aca="false">X20+X21</f>
        <v>2092331</v>
      </c>
      <c r="Y19" s="125"/>
    </row>
    <row r="20" s="126" customFormat="true" ht="30.95" hidden="false" customHeight="true" outlineLevel="0" collapsed="false">
      <c r="A20" s="117"/>
      <c r="B20" s="118"/>
      <c r="C20" s="127"/>
      <c r="D20" s="133" t="s">
        <v>147</v>
      </c>
      <c r="E20" s="128" t="s">
        <v>106</v>
      </c>
      <c r="F20" s="128" t="s">
        <v>106</v>
      </c>
      <c r="G20" s="128" t="s">
        <v>106</v>
      </c>
      <c r="H20" s="129" t="n">
        <f aca="false">SUM(J20:W20)</f>
        <v>0</v>
      </c>
      <c r="I20" s="130"/>
      <c r="J20" s="123" t="n">
        <f aca="false">'załcznika 2a'!J48</f>
        <v>0</v>
      </c>
      <c r="K20" s="124" t="n">
        <f aca="false">'załcznika 2a'!K48</f>
        <v>0</v>
      </c>
      <c r="L20" s="123" t="n">
        <f aca="false">'załcznika 2a'!L48</f>
        <v>0</v>
      </c>
      <c r="M20" s="123" t="n">
        <f aca="false">'załcznika 2a'!M48</f>
        <v>0</v>
      </c>
      <c r="N20" s="123" t="n">
        <f aca="false">'załcznika 2a'!N48</f>
        <v>0</v>
      </c>
      <c r="O20" s="123" t="n">
        <f aca="false">'załcznika 2a'!O48</f>
        <v>0</v>
      </c>
      <c r="P20" s="123" t="n">
        <f aca="false">'załcznika 2a'!P48</f>
        <v>0</v>
      </c>
      <c r="Q20" s="123" t="n">
        <f aca="false">'załcznika 2a'!Q48</f>
        <v>0</v>
      </c>
      <c r="R20" s="123" t="n">
        <f aca="false">'załcznika 2a'!R48</f>
        <v>0</v>
      </c>
      <c r="S20" s="123" t="n">
        <f aca="false">'załcznika 2a'!S48</f>
        <v>0</v>
      </c>
      <c r="T20" s="123" t="n">
        <f aca="false">'załcznika 2a'!T48</f>
        <v>0</v>
      </c>
      <c r="U20" s="123" t="n">
        <f aca="false">'załcznika 2a'!U48</f>
        <v>0</v>
      </c>
      <c r="V20" s="123" t="n">
        <f aca="false">'załcznika 2a'!V48</f>
        <v>0</v>
      </c>
      <c r="W20" s="123" t="n">
        <f aca="false">'załcznika 2a'!W48</f>
        <v>0</v>
      </c>
      <c r="X20" s="115" t="n">
        <f aca="false">SUM(J20:W20)</f>
        <v>0</v>
      </c>
      <c r="Y20" s="125"/>
    </row>
    <row r="21" s="126" customFormat="true" ht="30.95" hidden="false" customHeight="true" outlineLevel="0" collapsed="false">
      <c r="A21" s="117"/>
      <c r="B21" s="118"/>
      <c r="C21" s="127"/>
      <c r="D21" s="127" t="s">
        <v>156</v>
      </c>
      <c r="E21" s="128" t="s">
        <v>106</v>
      </c>
      <c r="F21" s="128" t="s">
        <v>106</v>
      </c>
      <c r="G21" s="128" t="s">
        <v>106</v>
      </c>
      <c r="H21" s="123" t="n">
        <f aca="false">'załcznika 2a'!H47</f>
        <v>2092331</v>
      </c>
      <c r="I21" s="107"/>
      <c r="J21" s="123" t="n">
        <f aca="false">'załcznika 2a'!J49</f>
        <v>0</v>
      </c>
      <c r="K21" s="124" t="n">
        <f aca="false">'załcznika 2a'!K49</f>
        <v>0</v>
      </c>
      <c r="L21" s="123" t="n">
        <f aca="false">'załcznika 2a'!L49</f>
        <v>1311629</v>
      </c>
      <c r="M21" s="123" t="n">
        <f aca="false">'załcznika 2a'!M49</f>
        <v>780702</v>
      </c>
      <c r="N21" s="123" t="n">
        <f aca="false">'załcznika 2a'!N49</f>
        <v>0</v>
      </c>
      <c r="O21" s="123" t="n">
        <f aca="false">'załcznika 2a'!O49</f>
        <v>0</v>
      </c>
      <c r="P21" s="123" t="n">
        <f aca="false">'załcznika 2a'!P49</f>
        <v>0</v>
      </c>
      <c r="Q21" s="123" t="n">
        <f aca="false">'załcznika 2a'!Q49</f>
        <v>0</v>
      </c>
      <c r="R21" s="123" t="n">
        <f aca="false">'załcznika 2a'!R49</f>
        <v>0</v>
      </c>
      <c r="S21" s="123" t="n">
        <f aca="false">'załcznika 2a'!S49</f>
        <v>0</v>
      </c>
      <c r="T21" s="123" t="n">
        <f aca="false">'załcznika 2a'!T49</f>
        <v>0</v>
      </c>
      <c r="U21" s="123" t="n">
        <f aca="false">'załcznika 2a'!U49</f>
        <v>0</v>
      </c>
      <c r="V21" s="123" t="n">
        <f aca="false">'załcznika 2a'!V49</f>
        <v>0</v>
      </c>
      <c r="W21" s="123" t="n">
        <f aca="false">'załcznika 2a'!W49</f>
        <v>0</v>
      </c>
      <c r="X21" s="115" t="n">
        <f aca="false">SUM(J21:W21)</f>
        <v>2092331</v>
      </c>
      <c r="Y21" s="125"/>
    </row>
    <row r="22" s="126" customFormat="true" ht="12.75" hidden="true" customHeight="false" outlineLevel="0" collapsed="false">
      <c r="A22" s="117"/>
      <c r="B22" s="118"/>
      <c r="C22" s="118" t="s">
        <v>162</v>
      </c>
      <c r="D22" s="104" t="s">
        <v>163</v>
      </c>
      <c r="E22" s="122" t="s">
        <v>159</v>
      </c>
      <c r="F22" s="122"/>
      <c r="G22" s="122"/>
      <c r="H22" s="123" t="n">
        <f aca="false">H23+H24</f>
        <v>1156284</v>
      </c>
      <c r="I22" s="134"/>
      <c r="J22" s="123" t="n">
        <f aca="false">J23+J24</f>
        <v>0</v>
      </c>
      <c r="K22" s="124"/>
      <c r="L22" s="123" t="n">
        <f aca="false">L23+L24</f>
        <v>0</v>
      </c>
      <c r="M22" s="123" t="n">
        <f aca="false">M23+M24</f>
        <v>0</v>
      </c>
      <c r="N22" s="123" t="n">
        <f aca="false">N23+N24</f>
        <v>0</v>
      </c>
      <c r="O22" s="123" t="n">
        <f aca="false">O23+O24</f>
        <v>0</v>
      </c>
      <c r="P22" s="123" t="n">
        <f aca="false">P23+P24</f>
        <v>0</v>
      </c>
      <c r="Q22" s="123" t="n">
        <f aca="false">Q23+Q24</f>
        <v>0</v>
      </c>
      <c r="R22" s="123" t="n">
        <f aca="false">R23+R24</f>
        <v>0</v>
      </c>
      <c r="S22" s="123" t="n">
        <f aca="false">S23+S24</f>
        <v>0</v>
      </c>
      <c r="T22" s="123" t="n">
        <f aca="false">T23+T24</f>
        <v>0</v>
      </c>
      <c r="U22" s="123" t="n">
        <f aca="false">U23+U24</f>
        <v>0</v>
      </c>
      <c r="V22" s="123" t="n">
        <f aca="false">V23+V24</f>
        <v>0</v>
      </c>
      <c r="W22" s="123" t="n">
        <f aca="false">W23+W24</f>
        <v>0</v>
      </c>
      <c r="X22" s="123" t="n">
        <f aca="false">X23+X24</f>
        <v>0</v>
      </c>
      <c r="Y22" s="125"/>
    </row>
    <row r="23" s="126" customFormat="true" ht="12.75" hidden="true" customHeight="true" outlineLevel="0" collapsed="false">
      <c r="A23" s="117"/>
      <c r="B23" s="118"/>
      <c r="C23" s="127"/>
      <c r="D23" s="133" t="s">
        <v>147</v>
      </c>
      <c r="E23" s="128" t="s">
        <v>106</v>
      </c>
      <c r="F23" s="128" t="s">
        <v>106</v>
      </c>
      <c r="G23" s="128" t="s">
        <v>106</v>
      </c>
      <c r="H23" s="129" t="n">
        <f aca="false">'załcznika 2a'!H61</f>
        <v>1156284</v>
      </c>
      <c r="I23" s="130"/>
      <c r="J23" s="129" t="n">
        <f aca="false">'załcznika 2a'!J63</f>
        <v>0</v>
      </c>
      <c r="K23" s="131"/>
      <c r="L23" s="129" t="n">
        <f aca="false">'załcznika 2a'!L63</f>
        <v>0</v>
      </c>
      <c r="M23" s="129" t="n">
        <f aca="false">'załcznika 2a'!M63</f>
        <v>0</v>
      </c>
      <c r="N23" s="129" t="n">
        <f aca="false">'załcznika 2a'!N63</f>
        <v>0</v>
      </c>
      <c r="O23" s="129" t="n">
        <f aca="false">'załcznika 2a'!O63</f>
        <v>0</v>
      </c>
      <c r="P23" s="129" t="n">
        <f aca="false">'załcznika 2a'!P63</f>
        <v>0</v>
      </c>
      <c r="Q23" s="129" t="n">
        <f aca="false">'załcznika 2a'!Q63</f>
        <v>0</v>
      </c>
      <c r="R23" s="129" t="n">
        <f aca="false">'załcznika 2a'!R63</f>
        <v>0</v>
      </c>
      <c r="S23" s="129" t="n">
        <f aca="false">'załcznika 2a'!S63</f>
        <v>0</v>
      </c>
      <c r="T23" s="129" t="n">
        <f aca="false">'załcznika 2a'!T63</f>
        <v>0</v>
      </c>
      <c r="U23" s="129" t="n">
        <f aca="false">'załcznika 2a'!U63</f>
        <v>0</v>
      </c>
      <c r="V23" s="129" t="n">
        <f aca="false">'załcznika 2a'!V63</f>
        <v>0</v>
      </c>
      <c r="W23" s="129" t="n">
        <f aca="false">'załcznika 2a'!W63</f>
        <v>0</v>
      </c>
      <c r="X23" s="115" t="n">
        <f aca="false">SUM(J23:W23)</f>
        <v>0</v>
      </c>
      <c r="Y23" s="132"/>
    </row>
    <row r="24" s="126" customFormat="true" ht="12.75" hidden="true" customHeight="true" outlineLevel="0" collapsed="false">
      <c r="A24" s="117"/>
      <c r="B24" s="118"/>
      <c r="C24" s="127"/>
      <c r="D24" s="127" t="s">
        <v>156</v>
      </c>
      <c r="E24" s="128" t="s">
        <v>106</v>
      </c>
      <c r="F24" s="128" t="s">
        <v>106</v>
      </c>
      <c r="G24" s="128" t="s">
        <v>106</v>
      </c>
      <c r="H24" s="129" t="n">
        <f aca="false">'załcznika 2a'!H62</f>
        <v>0</v>
      </c>
      <c r="I24" s="130"/>
      <c r="J24" s="129" t="n">
        <f aca="false">'załcznika 2a'!J64</f>
        <v>0</v>
      </c>
      <c r="K24" s="131"/>
      <c r="L24" s="129" t="n">
        <f aca="false">'załcznika 2a'!L64</f>
        <v>0</v>
      </c>
      <c r="M24" s="129" t="n">
        <f aca="false">'załcznika 2a'!M64</f>
        <v>0</v>
      </c>
      <c r="N24" s="129" t="n">
        <f aca="false">'załcznika 2a'!N64</f>
        <v>0</v>
      </c>
      <c r="O24" s="129" t="n">
        <f aca="false">'załcznika 2a'!O64</f>
        <v>0</v>
      </c>
      <c r="P24" s="129" t="n">
        <f aca="false">'załcznika 2a'!P64</f>
        <v>0</v>
      </c>
      <c r="Q24" s="129" t="n">
        <f aca="false">'załcznika 2a'!Q64</f>
        <v>0</v>
      </c>
      <c r="R24" s="129" t="n">
        <f aca="false">'załcznika 2a'!R64</f>
        <v>0</v>
      </c>
      <c r="S24" s="129" t="n">
        <f aca="false">'załcznika 2a'!S64</f>
        <v>0</v>
      </c>
      <c r="T24" s="129" t="n">
        <f aca="false">'załcznika 2a'!T64</f>
        <v>0</v>
      </c>
      <c r="U24" s="129" t="n">
        <f aca="false">'załcznika 2a'!U64</f>
        <v>0</v>
      </c>
      <c r="V24" s="129" t="n">
        <f aca="false">'załcznika 2a'!V64</f>
        <v>0</v>
      </c>
      <c r="W24" s="129" t="n">
        <f aca="false">'załcznika 2a'!W64</f>
        <v>0</v>
      </c>
      <c r="X24" s="115" t="n">
        <f aca="false">SUM(J24:W24)</f>
        <v>0</v>
      </c>
      <c r="Y24" s="132"/>
    </row>
    <row r="25" s="88" customFormat="true" ht="140.25" hidden="false" customHeight="false" outlineLevel="0" collapsed="false">
      <c r="A25" s="117"/>
      <c r="B25" s="118"/>
      <c r="C25" s="118" t="s">
        <v>162</v>
      </c>
      <c r="D25" s="135" t="s">
        <v>164</v>
      </c>
      <c r="E25" s="122" t="s">
        <v>159</v>
      </c>
      <c r="F25" s="136"/>
      <c r="G25" s="136"/>
      <c r="H25" s="123" t="n">
        <f aca="false">H26+H27</f>
        <v>2100000</v>
      </c>
      <c r="I25" s="107" t="n">
        <f aca="false">K25/J25*100</f>
        <v>0.535465</v>
      </c>
      <c r="J25" s="123" t="n">
        <f aca="false">J26+J27</f>
        <v>800000</v>
      </c>
      <c r="K25" s="124" t="n">
        <f aca="false">K26+K27</f>
        <v>4283.72</v>
      </c>
      <c r="L25" s="123" t="n">
        <f aca="false">L26+L27</f>
        <v>1300000</v>
      </c>
      <c r="M25" s="123" t="n">
        <f aca="false">M26+M27</f>
        <v>0</v>
      </c>
      <c r="N25" s="123" t="n">
        <f aca="false">N26+N27</f>
        <v>0</v>
      </c>
      <c r="O25" s="123" t="n">
        <f aca="false">O26+O27</f>
        <v>0</v>
      </c>
      <c r="P25" s="123" t="n">
        <f aca="false">P26+P27</f>
        <v>0</v>
      </c>
      <c r="Q25" s="123" t="n">
        <f aca="false">Q26+Q27</f>
        <v>0</v>
      </c>
      <c r="R25" s="123" t="n">
        <f aca="false">R26+R27</f>
        <v>0</v>
      </c>
      <c r="S25" s="123" t="n">
        <f aca="false">S26+S27</f>
        <v>0</v>
      </c>
      <c r="T25" s="123" t="n">
        <f aca="false">T26+T27</f>
        <v>0</v>
      </c>
      <c r="U25" s="123" t="n">
        <f aca="false">U26+U27</f>
        <v>0</v>
      </c>
      <c r="V25" s="123" t="n">
        <f aca="false">V26+V27</f>
        <v>0</v>
      </c>
      <c r="W25" s="123" t="n">
        <f aca="false">W26+W27</f>
        <v>0</v>
      </c>
      <c r="X25" s="123" t="n">
        <f aca="false">X26+X27</f>
        <v>2104283.72</v>
      </c>
      <c r="Y25" s="125"/>
    </row>
    <row r="26" s="126" customFormat="true" ht="32.3" hidden="false" customHeight="true" outlineLevel="0" collapsed="false">
      <c r="A26" s="117"/>
      <c r="B26" s="118"/>
      <c r="C26" s="127"/>
      <c r="D26" s="133" t="s">
        <v>147</v>
      </c>
      <c r="E26" s="128" t="s">
        <v>106</v>
      </c>
      <c r="F26" s="128" t="s">
        <v>106</v>
      </c>
      <c r="G26" s="128" t="s">
        <v>106</v>
      </c>
      <c r="H26" s="129" t="n">
        <f aca="false">SUM(J26:W26)</f>
        <v>0</v>
      </c>
      <c r="I26" s="130"/>
      <c r="J26" s="129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15" t="n">
        <f aca="false">SUM(J26:W26)</f>
        <v>0</v>
      </c>
      <c r="Y26" s="132"/>
    </row>
    <row r="27" s="126" customFormat="true" ht="30.95" hidden="false" customHeight="true" outlineLevel="0" collapsed="false">
      <c r="A27" s="117"/>
      <c r="B27" s="118"/>
      <c r="C27" s="127"/>
      <c r="D27" s="127" t="s">
        <v>156</v>
      </c>
      <c r="E27" s="128" t="s">
        <v>106</v>
      </c>
      <c r="F27" s="128" t="s">
        <v>106</v>
      </c>
      <c r="G27" s="128" t="s">
        <v>106</v>
      </c>
      <c r="H27" s="129" t="n">
        <f aca="false">'załcznika 2a'!H65</f>
        <v>2100000</v>
      </c>
      <c r="I27" s="130" t="n">
        <f aca="false">'załcznika 2a'!I67</f>
        <v>0.535465</v>
      </c>
      <c r="J27" s="129" t="n">
        <f aca="false">'załcznika 2a'!J67</f>
        <v>800000</v>
      </c>
      <c r="K27" s="131" t="n">
        <f aca="false">'załcznika 2a'!K67</f>
        <v>4283.72</v>
      </c>
      <c r="L27" s="129" t="n">
        <f aca="false">'załcznika 2a'!L67</f>
        <v>1300000</v>
      </c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15" t="n">
        <f aca="false">SUM(J27:W27)</f>
        <v>2104283.72</v>
      </c>
      <c r="Y27" s="132"/>
    </row>
    <row r="28" s="120" customFormat="true" ht="12.75" hidden="true" customHeight="true" outlineLevel="0" collapsed="false">
      <c r="A28" s="117"/>
      <c r="B28" s="137" t="s">
        <v>165</v>
      </c>
      <c r="C28" s="119" t="s">
        <v>166</v>
      </c>
      <c r="D28" s="119"/>
      <c r="E28" s="105" t="s">
        <v>106</v>
      </c>
      <c r="F28" s="105" t="s">
        <v>106</v>
      </c>
      <c r="G28" s="105" t="s">
        <v>106</v>
      </c>
      <c r="H28" s="123" t="n">
        <f aca="false">H29+H30</f>
        <v>0</v>
      </c>
      <c r="I28" s="134"/>
      <c r="J28" s="123" t="n">
        <f aca="false">J29+J30</f>
        <v>0</v>
      </c>
      <c r="K28" s="124" t="n">
        <f aca="false">K29+K30</f>
        <v>0</v>
      </c>
      <c r="L28" s="123" t="n">
        <f aca="false">L29+L30</f>
        <v>0</v>
      </c>
      <c r="M28" s="123" t="n">
        <f aca="false">M29+M30</f>
        <v>0</v>
      </c>
      <c r="N28" s="123" t="n">
        <f aca="false">N29+N30</f>
        <v>0</v>
      </c>
      <c r="O28" s="123" t="n">
        <f aca="false">O29+O30</f>
        <v>0</v>
      </c>
      <c r="P28" s="123" t="n">
        <f aca="false">P29+P30</f>
        <v>0</v>
      </c>
      <c r="Q28" s="123" t="n">
        <f aca="false">Q29+Q30</f>
        <v>0</v>
      </c>
      <c r="R28" s="123" t="n">
        <f aca="false">R29+R30</f>
        <v>0</v>
      </c>
      <c r="S28" s="123" t="n">
        <f aca="false">S29+S30</f>
        <v>0</v>
      </c>
      <c r="T28" s="123" t="n">
        <f aca="false">T29+T30</f>
        <v>0</v>
      </c>
      <c r="U28" s="123" t="n">
        <f aca="false">U29+U30</f>
        <v>0</v>
      </c>
      <c r="V28" s="123" t="n">
        <f aca="false">V29+V30</f>
        <v>0</v>
      </c>
      <c r="W28" s="123" t="n">
        <f aca="false">W29+W30</f>
        <v>0</v>
      </c>
      <c r="X28" s="123" t="n">
        <f aca="false">X29+X30</f>
        <v>0</v>
      </c>
      <c r="Y28" s="125"/>
    </row>
    <row r="29" s="110" customFormat="true" ht="12.75" hidden="true" customHeight="true" outlineLevel="0" collapsed="false">
      <c r="A29" s="117"/>
      <c r="B29" s="137"/>
      <c r="C29" s="104" t="s">
        <v>147</v>
      </c>
      <c r="D29" s="104"/>
      <c r="E29" s="105" t="s">
        <v>106</v>
      </c>
      <c r="F29" s="105" t="s">
        <v>106</v>
      </c>
      <c r="G29" s="105" t="s">
        <v>106</v>
      </c>
      <c r="H29" s="106" t="n">
        <f aca="false">H33</f>
        <v>0</v>
      </c>
      <c r="I29" s="107"/>
      <c r="J29" s="106" t="n">
        <f aca="false">J33</f>
        <v>0</v>
      </c>
      <c r="K29" s="108" t="n">
        <f aca="false">K33</f>
        <v>0</v>
      </c>
      <c r="L29" s="106" t="n">
        <f aca="false">L33</f>
        <v>0</v>
      </c>
      <c r="M29" s="106" t="n">
        <f aca="false">M33</f>
        <v>0</v>
      </c>
      <c r="N29" s="106" t="n">
        <f aca="false">N33</f>
        <v>0</v>
      </c>
      <c r="O29" s="106" t="n">
        <f aca="false">O33</f>
        <v>0</v>
      </c>
      <c r="P29" s="106" t="n">
        <f aca="false">P33</f>
        <v>0</v>
      </c>
      <c r="Q29" s="106" t="n">
        <f aca="false">Q33</f>
        <v>0</v>
      </c>
      <c r="R29" s="106" t="n">
        <f aca="false">R33</f>
        <v>0</v>
      </c>
      <c r="S29" s="106" t="n">
        <f aca="false">S33</f>
        <v>0</v>
      </c>
      <c r="T29" s="106" t="n">
        <f aca="false">T33</f>
        <v>0</v>
      </c>
      <c r="U29" s="106" t="n">
        <f aca="false">U33</f>
        <v>0</v>
      </c>
      <c r="V29" s="106" t="n">
        <f aca="false">V33</f>
        <v>0</v>
      </c>
      <c r="W29" s="106" t="n">
        <f aca="false">W33</f>
        <v>0</v>
      </c>
      <c r="X29" s="106" t="n">
        <f aca="false">X33</f>
        <v>0</v>
      </c>
      <c r="Y29" s="132"/>
    </row>
    <row r="30" s="110" customFormat="true" ht="12.75" hidden="true" customHeight="true" outlineLevel="0" collapsed="false">
      <c r="A30" s="117"/>
      <c r="B30" s="137"/>
      <c r="C30" s="104" t="s">
        <v>148</v>
      </c>
      <c r="D30" s="104"/>
      <c r="E30" s="105" t="s">
        <v>106</v>
      </c>
      <c r="F30" s="105" t="s">
        <v>106</v>
      </c>
      <c r="G30" s="105" t="s">
        <v>106</v>
      </c>
      <c r="H30" s="106" t="n">
        <f aca="false">H34</f>
        <v>0</v>
      </c>
      <c r="I30" s="107"/>
      <c r="J30" s="106" t="n">
        <f aca="false">J34</f>
        <v>0</v>
      </c>
      <c r="K30" s="108" t="n">
        <f aca="false">K34</f>
        <v>0</v>
      </c>
      <c r="L30" s="106" t="n">
        <f aca="false">L34</f>
        <v>0</v>
      </c>
      <c r="M30" s="106" t="n">
        <f aca="false">M34</f>
        <v>0</v>
      </c>
      <c r="N30" s="106" t="n">
        <f aca="false">N34</f>
        <v>0</v>
      </c>
      <c r="O30" s="106" t="n">
        <f aca="false">O34</f>
        <v>0</v>
      </c>
      <c r="P30" s="106" t="n">
        <f aca="false">P34</f>
        <v>0</v>
      </c>
      <c r="Q30" s="106" t="n">
        <f aca="false">Q34</f>
        <v>0</v>
      </c>
      <c r="R30" s="106" t="n">
        <f aca="false">R34</f>
        <v>0</v>
      </c>
      <c r="S30" s="106" t="n">
        <f aca="false">S34</f>
        <v>0</v>
      </c>
      <c r="T30" s="106" t="n">
        <f aca="false">T34</f>
        <v>0</v>
      </c>
      <c r="U30" s="106" t="n">
        <f aca="false">U34</f>
        <v>0</v>
      </c>
      <c r="V30" s="106" t="n">
        <f aca="false">V34</f>
        <v>0</v>
      </c>
      <c r="W30" s="106" t="n">
        <f aca="false">W34</f>
        <v>0</v>
      </c>
      <c r="X30" s="106" t="n">
        <f aca="false">X34</f>
        <v>0</v>
      </c>
      <c r="Y30" s="132"/>
    </row>
    <row r="31" s="88" customFormat="true" ht="12.75" hidden="true" customHeight="true" outlineLevel="0" collapsed="false">
      <c r="A31" s="117"/>
      <c r="B31" s="137"/>
      <c r="C31" s="112" t="s">
        <v>152</v>
      </c>
      <c r="D31" s="112"/>
      <c r="E31" s="112"/>
      <c r="F31" s="112"/>
      <c r="G31" s="112"/>
      <c r="H31" s="112"/>
      <c r="I31" s="113"/>
      <c r="J31" s="112"/>
      <c r="K31" s="114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6"/>
    </row>
    <row r="32" customFormat="false" ht="12.75" hidden="true" customHeight="false" outlineLevel="0" collapsed="false">
      <c r="A32" s="117"/>
      <c r="B32" s="137"/>
      <c r="C32" s="118" t="s">
        <v>153</v>
      </c>
      <c r="D32" s="135" t="s">
        <v>167</v>
      </c>
      <c r="E32" s="138"/>
      <c r="F32" s="138"/>
      <c r="G32" s="138"/>
      <c r="H32" s="123" t="n">
        <f aca="false">H33+H34</f>
        <v>0</v>
      </c>
      <c r="I32" s="134"/>
      <c r="J32" s="123" t="n">
        <f aca="false">J33+J34</f>
        <v>0</v>
      </c>
      <c r="K32" s="124" t="n">
        <f aca="false">K33+K34</f>
        <v>0</v>
      </c>
      <c r="L32" s="123" t="n">
        <f aca="false">L33+L34</f>
        <v>0</v>
      </c>
      <c r="M32" s="123" t="n">
        <f aca="false">M33+M34</f>
        <v>0</v>
      </c>
      <c r="N32" s="123" t="n">
        <f aca="false">N33+N34</f>
        <v>0</v>
      </c>
      <c r="O32" s="123" t="n">
        <f aca="false">O33+O34</f>
        <v>0</v>
      </c>
      <c r="P32" s="123" t="n">
        <f aca="false">P33+P34</f>
        <v>0</v>
      </c>
      <c r="Q32" s="123" t="n">
        <f aca="false">Q33+Q34</f>
        <v>0</v>
      </c>
      <c r="R32" s="123" t="n">
        <f aca="false">R33+R34</f>
        <v>0</v>
      </c>
      <c r="S32" s="123" t="n">
        <f aca="false">S33+S34</f>
        <v>0</v>
      </c>
      <c r="T32" s="123" t="n">
        <f aca="false">T33+T34</f>
        <v>0</v>
      </c>
      <c r="U32" s="123" t="n">
        <f aca="false">U33+U34</f>
        <v>0</v>
      </c>
      <c r="V32" s="123" t="n">
        <f aca="false">V33+V34</f>
        <v>0</v>
      </c>
      <c r="W32" s="123" t="n">
        <f aca="false">W33+W34</f>
        <v>0</v>
      </c>
      <c r="X32" s="123" t="n">
        <f aca="false">X33+X34</f>
        <v>0</v>
      </c>
      <c r="Y32" s="125"/>
    </row>
    <row r="33" s="139" customFormat="true" ht="12.75" hidden="true" customHeight="false" outlineLevel="0" collapsed="false">
      <c r="A33" s="117"/>
      <c r="B33" s="137"/>
      <c r="C33" s="127"/>
      <c r="D33" s="133" t="s">
        <v>147</v>
      </c>
      <c r="E33" s="128" t="s">
        <v>106</v>
      </c>
      <c r="F33" s="128" t="s">
        <v>106</v>
      </c>
      <c r="G33" s="128" t="s">
        <v>106</v>
      </c>
      <c r="H33" s="129" t="n">
        <f aca="false">SUM(J33:O33)</f>
        <v>0</v>
      </c>
      <c r="I33" s="130"/>
      <c r="J33" s="129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15" t="n">
        <f aca="false">SUM(J33:W33)</f>
        <v>0</v>
      </c>
      <c r="Y33" s="132"/>
    </row>
    <row r="34" s="139" customFormat="true" ht="12.75" hidden="true" customHeight="false" outlineLevel="0" collapsed="false">
      <c r="A34" s="117"/>
      <c r="B34" s="137"/>
      <c r="C34" s="127"/>
      <c r="D34" s="127" t="s">
        <v>156</v>
      </c>
      <c r="E34" s="128" t="s">
        <v>106</v>
      </c>
      <c r="F34" s="128" t="s">
        <v>106</v>
      </c>
      <c r="G34" s="128" t="s">
        <v>106</v>
      </c>
      <c r="H34" s="129" t="n">
        <f aca="false">SUM(J34:O34)</f>
        <v>0</v>
      </c>
      <c r="I34" s="130"/>
      <c r="J34" s="129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15" t="n">
        <f aca="false">SUM(J34:W34)</f>
        <v>0</v>
      </c>
      <c r="Y34" s="132"/>
    </row>
    <row r="35" s="120" customFormat="true" ht="47.65" hidden="false" customHeight="true" outlineLevel="0" collapsed="false">
      <c r="A35" s="117"/>
      <c r="B35" s="118" t="s">
        <v>168</v>
      </c>
      <c r="C35" s="119" t="s">
        <v>169</v>
      </c>
      <c r="D35" s="119"/>
      <c r="E35" s="122" t="s">
        <v>159</v>
      </c>
      <c r="F35" s="105" t="s">
        <v>106</v>
      </c>
      <c r="G35" s="105" t="s">
        <v>106</v>
      </c>
      <c r="H35" s="123" t="n">
        <f aca="false">H36+H37</f>
        <v>19621250</v>
      </c>
      <c r="I35" s="107" t="n">
        <f aca="false">K35/J35*100</f>
        <v>2.77445606469003</v>
      </c>
      <c r="J35" s="123" t="n">
        <f aca="false">J36+J37</f>
        <v>1855000</v>
      </c>
      <c r="K35" s="124" t="n">
        <f aca="false">K36+K37</f>
        <v>51466.16</v>
      </c>
      <c r="L35" s="123" t="n">
        <f aca="false">L36+L37</f>
        <v>1686250</v>
      </c>
      <c r="M35" s="123" t="n">
        <f aca="false">M36+M37</f>
        <v>3400000</v>
      </c>
      <c r="N35" s="123" t="n">
        <f aca="false">N36+N37</f>
        <v>5780000</v>
      </c>
      <c r="O35" s="123" t="n">
        <f aca="false">O36+O37</f>
        <v>5460000</v>
      </c>
      <c r="P35" s="123" t="n">
        <f aca="false">P36+P37</f>
        <v>340000</v>
      </c>
      <c r="Q35" s="123" t="n">
        <f aca="false">Q36+Q37</f>
        <v>700000</v>
      </c>
      <c r="R35" s="123" t="n">
        <f aca="false">R36+R37</f>
        <v>400000</v>
      </c>
      <c r="S35" s="123" t="n">
        <f aca="false">S36+S37</f>
        <v>0</v>
      </c>
      <c r="T35" s="123" t="n">
        <f aca="false">T36+T37</f>
        <v>0</v>
      </c>
      <c r="U35" s="123" t="n">
        <f aca="false">U36+U37</f>
        <v>0</v>
      </c>
      <c r="V35" s="123" t="n">
        <f aca="false">V36+V37</f>
        <v>0</v>
      </c>
      <c r="W35" s="123" t="n">
        <f aca="false">W36+W37</f>
        <v>0</v>
      </c>
      <c r="X35" s="123" t="n">
        <f aca="false">X36+X37</f>
        <v>19672716.16</v>
      </c>
      <c r="Y35" s="125"/>
    </row>
    <row r="36" s="140" customFormat="true" ht="30.95" hidden="false" customHeight="true" outlineLevel="0" collapsed="false">
      <c r="A36" s="117"/>
      <c r="B36" s="118"/>
      <c r="C36" s="104" t="s">
        <v>147</v>
      </c>
      <c r="D36" s="104"/>
      <c r="E36" s="105" t="s">
        <v>106</v>
      </c>
      <c r="F36" s="105" t="s">
        <v>106</v>
      </c>
      <c r="G36" s="105" t="s">
        <v>106</v>
      </c>
      <c r="H36" s="123" t="n">
        <f aca="false">'załcznika 2a'!H74</f>
        <v>0</v>
      </c>
      <c r="I36" s="107"/>
      <c r="J36" s="123" t="n">
        <f aca="false">'załcznika 2a'!J76</f>
        <v>0</v>
      </c>
      <c r="K36" s="124" t="n">
        <f aca="false">'załcznika 2a'!K76</f>
        <v>0</v>
      </c>
      <c r="L36" s="123" t="n">
        <f aca="false">'załcznika 2a'!L76</f>
        <v>0</v>
      </c>
      <c r="M36" s="123" t="n">
        <f aca="false">'załcznika 2a'!M76</f>
        <v>0</v>
      </c>
      <c r="N36" s="123" t="n">
        <f aca="false">'załcznika 2a'!N76</f>
        <v>0</v>
      </c>
      <c r="O36" s="123" t="n">
        <f aca="false">'załcznika 2a'!O76</f>
        <v>0</v>
      </c>
      <c r="P36" s="123" t="n">
        <f aca="false">'załcznika 2a'!P76</f>
        <v>0</v>
      </c>
      <c r="Q36" s="123" t="n">
        <f aca="false">'załcznika 2a'!Q76</f>
        <v>0</v>
      </c>
      <c r="R36" s="123" t="n">
        <f aca="false">'załcznika 2a'!R76</f>
        <v>0</v>
      </c>
      <c r="S36" s="123" t="n">
        <f aca="false">'załcznika 2a'!S76</f>
        <v>0</v>
      </c>
      <c r="T36" s="123" t="n">
        <f aca="false">'załcznika 2a'!T76</f>
        <v>0</v>
      </c>
      <c r="U36" s="123" t="n">
        <f aca="false">'załcznika 2a'!U76</f>
        <v>0</v>
      </c>
      <c r="V36" s="123" t="n">
        <f aca="false">'załcznika 2a'!V76</f>
        <v>0</v>
      </c>
      <c r="W36" s="123" t="n">
        <f aca="false">'załcznika 2a'!W76</f>
        <v>0</v>
      </c>
      <c r="X36" s="115" t="n">
        <f aca="false">SUM(J36:W36)</f>
        <v>0</v>
      </c>
      <c r="Y36" s="125"/>
    </row>
    <row r="37" s="140" customFormat="true" ht="30.95" hidden="false" customHeight="true" outlineLevel="0" collapsed="false">
      <c r="A37" s="117"/>
      <c r="B37" s="118"/>
      <c r="C37" s="104" t="s">
        <v>148</v>
      </c>
      <c r="D37" s="104"/>
      <c r="E37" s="105" t="s">
        <v>106</v>
      </c>
      <c r="F37" s="105" t="s">
        <v>106</v>
      </c>
      <c r="G37" s="105" t="s">
        <v>106</v>
      </c>
      <c r="H37" s="123" t="n">
        <f aca="false">'załcznika 2a'!H75</f>
        <v>19621250</v>
      </c>
      <c r="I37" s="107" t="n">
        <f aca="false">K37/J37*100</f>
        <v>2.77445606469003</v>
      </c>
      <c r="J37" s="123" t="n">
        <f aca="false">'załcznika 2a'!J77</f>
        <v>1855000</v>
      </c>
      <c r="K37" s="124" t="n">
        <f aca="false">'załcznika 2a'!K77</f>
        <v>51466.16</v>
      </c>
      <c r="L37" s="123" t="n">
        <f aca="false">'załcznika 2a'!L77</f>
        <v>1686250</v>
      </c>
      <c r="M37" s="123" t="n">
        <f aca="false">'załcznika 2a'!M77</f>
        <v>3400000</v>
      </c>
      <c r="N37" s="123" t="n">
        <f aca="false">'załcznika 2a'!N77</f>
        <v>5780000</v>
      </c>
      <c r="O37" s="123" t="n">
        <f aca="false">'załcznika 2a'!O77</f>
        <v>5460000</v>
      </c>
      <c r="P37" s="123" t="n">
        <f aca="false">'załcznika 2a'!P77</f>
        <v>340000</v>
      </c>
      <c r="Q37" s="123" t="n">
        <f aca="false">'załcznika 2a'!Q77</f>
        <v>700000</v>
      </c>
      <c r="R37" s="123" t="n">
        <f aca="false">'załcznika 2a'!R77</f>
        <v>400000</v>
      </c>
      <c r="S37" s="123" t="n">
        <f aca="false">'załcznika 2a'!S77</f>
        <v>0</v>
      </c>
      <c r="T37" s="123" t="n">
        <f aca="false">'załcznika 2a'!T77</f>
        <v>0</v>
      </c>
      <c r="U37" s="123" t="n">
        <f aca="false">'załcznika 2a'!U77</f>
        <v>0</v>
      </c>
      <c r="V37" s="123" t="n">
        <f aca="false">'załcznika 2a'!V77</f>
        <v>0</v>
      </c>
      <c r="W37" s="123" t="n">
        <f aca="false">'załcznika 2a'!W77</f>
        <v>0</v>
      </c>
      <c r="X37" s="115" t="n">
        <f aca="false">SUM(J37:W37)</f>
        <v>19672716.16</v>
      </c>
      <c r="Y37" s="125"/>
    </row>
    <row r="38" customFormat="false" ht="30.95" hidden="false" customHeight="true" outlineLevel="0" collapsed="false">
      <c r="A38" s="117"/>
      <c r="B38" s="118"/>
      <c r="C38" s="112" t="s">
        <v>152</v>
      </c>
      <c r="D38" s="112"/>
      <c r="E38" s="112"/>
      <c r="F38" s="112"/>
      <c r="G38" s="112"/>
      <c r="H38" s="112"/>
      <c r="I38" s="113"/>
      <c r="J38" s="112"/>
      <c r="K38" s="114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6"/>
    </row>
    <row r="39" s="141" customFormat="true" ht="115.65" hidden="false" customHeight="true" outlineLevel="0" collapsed="false">
      <c r="A39" s="117"/>
      <c r="B39" s="118" t="s">
        <v>170</v>
      </c>
      <c r="C39" s="119" t="s">
        <v>171</v>
      </c>
      <c r="D39" s="119"/>
      <c r="E39" s="122" t="s">
        <v>159</v>
      </c>
      <c r="F39" s="105" t="s">
        <v>106</v>
      </c>
      <c r="G39" s="105" t="s">
        <v>106</v>
      </c>
      <c r="H39" s="123" t="n">
        <f aca="false">H40+H41</f>
        <v>25832836.5832969</v>
      </c>
      <c r="I39" s="107" t="n">
        <f aca="false">K39/J39*100</f>
        <v>49.1337583793972</v>
      </c>
      <c r="J39" s="123" t="n">
        <f aca="false">J40+J41</f>
        <v>1387928</v>
      </c>
      <c r="K39" s="124" t="n">
        <f aca="false">K40+K41</f>
        <v>681941.19</v>
      </c>
      <c r="L39" s="123" t="n">
        <f aca="false">L40+L41</f>
        <v>1418366</v>
      </c>
      <c r="M39" s="123" t="n">
        <f aca="false">M40+M41</f>
        <v>1453549.125</v>
      </c>
      <c r="N39" s="123" t="n">
        <f aca="false">N40+N41</f>
        <v>1480570.828125</v>
      </c>
      <c r="O39" s="123" t="n">
        <f aca="false">O40+O41</f>
        <v>1517535.09882813</v>
      </c>
      <c r="P39" s="123" t="n">
        <f aca="false">P40+P41</f>
        <v>1555423.47629883</v>
      </c>
      <c r="Q39" s="123" t="n">
        <f aca="false">Q40+Q41</f>
        <v>1594259.0632063</v>
      </c>
      <c r="R39" s="123" t="n">
        <f aca="false">R40+R41</f>
        <v>1632065.53978646</v>
      </c>
      <c r="S39" s="123" t="n">
        <f aca="false">S40+S41</f>
        <v>1672867.17828112</v>
      </c>
      <c r="T39" s="123" t="n">
        <f aca="false">T40+T41</f>
        <v>1714688.85773815</v>
      </c>
      <c r="U39" s="123" t="n">
        <f aca="false">U40+U41</f>
        <v>1757556.0791816</v>
      </c>
      <c r="V39" s="123" t="n">
        <f aca="false">V40+V41</f>
        <v>1801494.98116114</v>
      </c>
      <c r="W39" s="123" t="n">
        <f aca="false">W40+W41</f>
        <v>1846532.35569017</v>
      </c>
      <c r="X39" s="123" t="n">
        <f aca="false">X40+X41</f>
        <v>21514777.7732969</v>
      </c>
      <c r="Y39" s="125"/>
    </row>
    <row r="40" s="139" customFormat="true" ht="30.95" hidden="false" customHeight="true" outlineLevel="0" collapsed="false">
      <c r="A40" s="117"/>
      <c r="B40" s="118"/>
      <c r="C40" s="127" t="s">
        <v>172</v>
      </c>
      <c r="D40" s="127"/>
      <c r="E40" s="142" t="s">
        <v>106</v>
      </c>
      <c r="F40" s="142" t="s">
        <v>106</v>
      </c>
      <c r="G40" s="142" t="s">
        <v>106</v>
      </c>
      <c r="H40" s="143" t="n">
        <f aca="false">'załcznika 2a'!H114</f>
        <v>5000000</v>
      </c>
      <c r="I40" s="144" t="n">
        <f aca="false">'załcznika 2a'!I116</f>
        <v>49.1337583793972</v>
      </c>
      <c r="J40" s="143" t="n">
        <f aca="false">'załcznika 2a'!J116</f>
        <v>1387928</v>
      </c>
      <c r="K40" s="145" t="n">
        <f aca="false">'załcznika 2a'!K116</f>
        <v>681941.19</v>
      </c>
      <c r="L40" s="143" t="n">
        <f aca="false">'załcznika 2a'!L116</f>
        <v>1418366</v>
      </c>
      <c r="M40" s="143" t="n">
        <f aca="false">'załcznika 2a'!M116</f>
        <v>1453549.125</v>
      </c>
      <c r="N40" s="143" t="n">
        <f aca="false">'załcznika 2a'!N116</f>
        <v>1480570.828125</v>
      </c>
      <c r="O40" s="143" t="n">
        <f aca="false">'załcznika 2a'!O116</f>
        <v>1517535.09882813</v>
      </c>
      <c r="P40" s="143" t="n">
        <f aca="false">'załcznika 2a'!P116</f>
        <v>1555423.47629883</v>
      </c>
      <c r="Q40" s="143" t="n">
        <f aca="false">'załcznika 2a'!Q116</f>
        <v>1594259.0632063</v>
      </c>
      <c r="R40" s="143" t="n">
        <f aca="false">'załcznika 2a'!R116</f>
        <v>1632065.53978646</v>
      </c>
      <c r="S40" s="143" t="n">
        <f aca="false">'załcznika 2a'!S116</f>
        <v>1672867.17828112</v>
      </c>
      <c r="T40" s="143" t="n">
        <f aca="false">'załcznika 2a'!T116</f>
        <v>1714688.85773815</v>
      </c>
      <c r="U40" s="143" t="n">
        <f aca="false">'załcznika 2a'!U116</f>
        <v>1757556.0791816</v>
      </c>
      <c r="V40" s="143" t="n">
        <f aca="false">'załcznika 2a'!V116</f>
        <v>1801494.98116114</v>
      </c>
      <c r="W40" s="143" t="n">
        <f aca="false">'załcznika 2a'!W116</f>
        <v>1846532.35569017</v>
      </c>
      <c r="X40" s="129" t="n">
        <f aca="false">SUM(J40:W40)</f>
        <v>21514777.7732969</v>
      </c>
      <c r="Y40" s="146"/>
    </row>
    <row r="41" s="139" customFormat="true" ht="30.95" hidden="false" customHeight="true" outlineLevel="0" collapsed="false">
      <c r="A41" s="117"/>
      <c r="B41" s="118"/>
      <c r="C41" s="127" t="s">
        <v>148</v>
      </c>
      <c r="D41" s="127"/>
      <c r="E41" s="142" t="s">
        <v>106</v>
      </c>
      <c r="F41" s="142" t="s">
        <v>106</v>
      </c>
      <c r="G41" s="142" t="s">
        <v>106</v>
      </c>
      <c r="H41" s="143" t="n">
        <f aca="false">'załcznika 2a'!H115</f>
        <v>20832836.5832969</v>
      </c>
      <c r="I41" s="144" t="n">
        <f aca="false">'załcznika 2a'!I117</f>
        <v>0</v>
      </c>
      <c r="J41" s="143" t="n">
        <f aca="false">'załcznika 2a'!J117</f>
        <v>0</v>
      </c>
      <c r="K41" s="145" t="n">
        <f aca="false">'załcznika 2a'!K117</f>
        <v>0</v>
      </c>
      <c r="L41" s="143" t="n">
        <f aca="false">'załcznika 2a'!L117</f>
        <v>0</v>
      </c>
      <c r="M41" s="143" t="n">
        <f aca="false">'załcznika 2a'!M117</f>
        <v>0</v>
      </c>
      <c r="N41" s="143" t="n">
        <f aca="false">'załcznika 2a'!N117</f>
        <v>0</v>
      </c>
      <c r="O41" s="143" t="n">
        <f aca="false">'załcznika 2a'!O117</f>
        <v>0</v>
      </c>
      <c r="P41" s="143" t="n">
        <f aca="false">'załcznika 2a'!P117</f>
        <v>0</v>
      </c>
      <c r="Q41" s="143" t="n">
        <f aca="false">'załcznika 2a'!Q117</f>
        <v>0</v>
      </c>
      <c r="R41" s="143" t="n">
        <f aca="false">'załcznika 2a'!R117</f>
        <v>0</v>
      </c>
      <c r="S41" s="143" t="n">
        <f aca="false">'załcznika 2a'!S117</f>
        <v>0</v>
      </c>
      <c r="T41" s="143" t="n">
        <f aca="false">'załcznika 2a'!T117</f>
        <v>0</v>
      </c>
      <c r="U41" s="143" t="n">
        <f aca="false">'załcznika 2a'!U117</f>
        <v>0</v>
      </c>
      <c r="V41" s="143" t="n">
        <f aca="false">'załcznika 2a'!V117</f>
        <v>0</v>
      </c>
      <c r="W41" s="143" t="n">
        <f aca="false">'załcznika 2a'!W117</f>
        <v>0</v>
      </c>
      <c r="X41" s="129" t="n">
        <f aca="false">SUM(J41:W41)</f>
        <v>0</v>
      </c>
      <c r="Y41" s="146"/>
    </row>
    <row r="42" s="149" customFormat="true" ht="47.65" hidden="false" customHeight="true" outlineLevel="0" collapsed="false">
      <c r="A42" s="117"/>
      <c r="B42" s="118" t="s">
        <v>173</v>
      </c>
      <c r="C42" s="119" t="s">
        <v>174</v>
      </c>
      <c r="D42" s="119"/>
      <c r="E42" s="122" t="s">
        <v>159</v>
      </c>
      <c r="F42" s="147" t="s">
        <v>106</v>
      </c>
      <c r="G42" s="147" t="s">
        <v>106</v>
      </c>
      <c r="H42" s="123" t="n">
        <f aca="false">'załcznika 2a'!H140</f>
        <v>898220</v>
      </c>
      <c r="I42" s="134" t="n">
        <f aca="false">'załcznika 2a'!I140</f>
        <v>0</v>
      </c>
      <c r="J42" s="123" t="n">
        <f aca="false">'załcznika 2a'!J140</f>
        <v>23600</v>
      </c>
      <c r="K42" s="124" t="n">
        <f aca="false">'załcznika 2a'!K140</f>
        <v>0</v>
      </c>
      <c r="L42" s="123" t="n">
        <f aca="false">'załcznika 2a'!L140</f>
        <v>231885</v>
      </c>
      <c r="M42" s="123" t="n">
        <f aca="false">'załcznika 2a'!M140</f>
        <v>223885</v>
      </c>
      <c r="N42" s="123" t="n">
        <f aca="false">'załcznika 2a'!N140</f>
        <v>215885</v>
      </c>
      <c r="O42" s="123" t="n">
        <f aca="false">'załcznika 2a'!O140</f>
        <v>202965</v>
      </c>
      <c r="P42" s="123" t="n">
        <f aca="false">'załcznika 2a'!P140</f>
        <v>0</v>
      </c>
      <c r="Q42" s="123" t="n">
        <f aca="false">'załcznika 2a'!Q140</f>
        <v>0</v>
      </c>
      <c r="R42" s="123" t="n">
        <f aca="false">'załcznika 2a'!R140</f>
        <v>0</v>
      </c>
      <c r="S42" s="123" t="n">
        <f aca="false">'załcznika 2a'!S140</f>
        <v>0</v>
      </c>
      <c r="T42" s="123" t="n">
        <f aca="false">'załcznika 2a'!T140</f>
        <v>0</v>
      </c>
      <c r="U42" s="123" t="n">
        <f aca="false">'załcznika 2a'!U140</f>
        <v>0</v>
      </c>
      <c r="V42" s="123" t="n">
        <f aca="false">'załcznika 2a'!V140</f>
        <v>0</v>
      </c>
      <c r="W42" s="123" t="n">
        <f aca="false">'załcznika 2a'!W140</f>
        <v>0</v>
      </c>
      <c r="X42" s="123" t="n">
        <f aca="false">'załcznika 2a'!X140</f>
        <v>898220</v>
      </c>
      <c r="Y42" s="148"/>
    </row>
    <row r="43" customFormat="false" ht="14.05" hidden="false" customHeight="false" outlineLevel="0" collapsed="false">
      <c r="E43" s="91"/>
      <c r="F43" s="91"/>
      <c r="G43" s="91"/>
      <c r="H43" s="150"/>
      <c r="I43" s="151"/>
      <c r="J43" s="152"/>
      <c r="K43" s="153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</row>
    <row r="44" customFormat="false" ht="14.05" hidden="false" customHeight="false" outlineLevel="0" collapsed="false">
      <c r="E44" s="91"/>
      <c r="F44" s="91"/>
      <c r="G44" s="91"/>
    </row>
    <row r="45" customFormat="false" ht="14.05" hidden="false" customHeight="false" outlineLevel="0" collapsed="false">
      <c r="E45" s="91"/>
      <c r="F45" s="91"/>
      <c r="G45" s="91"/>
    </row>
    <row r="46" customFormat="false" ht="14.05" hidden="false" customHeight="false" outlineLevel="0" collapsed="false">
      <c r="E46" s="91"/>
      <c r="F46" s="91"/>
      <c r="G46" s="91"/>
    </row>
    <row r="47" customFormat="false" ht="14.05" hidden="false" customHeight="false" outlineLevel="0" collapsed="false">
      <c r="E47" s="91"/>
      <c r="F47" s="91"/>
      <c r="G47" s="91"/>
    </row>
    <row r="48" customFormat="false" ht="14.05" hidden="false" customHeight="false" outlineLevel="0" collapsed="false">
      <c r="E48" s="91"/>
      <c r="F48" s="91"/>
      <c r="G48" s="91"/>
    </row>
    <row r="49" customFormat="false" ht="14.05" hidden="false" customHeight="false" outlineLevel="0" collapsed="false">
      <c r="E49" s="91"/>
      <c r="F49" s="91"/>
      <c r="G49" s="91"/>
    </row>
    <row r="50" customFormat="false" ht="14.05" hidden="false" customHeight="false" outlineLevel="0" collapsed="false">
      <c r="E50" s="91"/>
      <c r="F50" s="91"/>
      <c r="G50" s="91"/>
    </row>
    <row r="51" customFormat="false" ht="14.05" hidden="false" customHeight="false" outlineLevel="0" collapsed="false">
      <c r="E51" s="91"/>
      <c r="F51" s="91"/>
      <c r="G51" s="91"/>
    </row>
  </sheetData>
  <mergeCells count="44">
    <mergeCell ref="A1:X1"/>
    <mergeCell ref="A2:A4"/>
    <mergeCell ref="B2:D4"/>
    <mergeCell ref="E2:E4"/>
    <mergeCell ref="F2:G3"/>
    <mergeCell ref="H2:H4"/>
    <mergeCell ref="I2:W2"/>
    <mergeCell ref="X2:X4"/>
    <mergeCell ref="J3:J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D5"/>
    <mergeCell ref="B6:D6"/>
    <mergeCell ref="B7:D7"/>
    <mergeCell ref="B8:D8"/>
    <mergeCell ref="B9:B27"/>
    <mergeCell ref="C9:D9"/>
    <mergeCell ref="C10:D10"/>
    <mergeCell ref="C11:D11"/>
    <mergeCell ref="C12:D12"/>
    <mergeCell ref="C28:D28"/>
    <mergeCell ref="C29:D29"/>
    <mergeCell ref="C30:D30"/>
    <mergeCell ref="C31:D31"/>
    <mergeCell ref="B35:B38"/>
    <mergeCell ref="C35:D35"/>
    <mergeCell ref="C36:D36"/>
    <mergeCell ref="C37:D37"/>
    <mergeCell ref="C38:D38"/>
    <mergeCell ref="B39:B41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590277777777778" right="0.590277777777778" top="0.98125" bottom="0.875" header="0.590277777777778" footer="0.590277777777778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Załącznik nr 2 do Uchwały Nr XI/173/2011 z dnia 29 września 2011 w sprawie zmiany wieloletniej prognozy finansowej Gminy</oddHeader>
    <oddFooter>&amp;C&amp;"Times New Roman,Regular"&amp;12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4" topLeftCell="A135" activePane="bottomLeft" state="frozen"/>
      <selection pane="topLeft" activeCell="A1" activeCellId="0" sqref="A1"/>
      <selection pane="bottomLeft" activeCell="L97" activeCellId="0" sqref="L97"/>
    </sheetView>
  </sheetViews>
  <sheetFormatPr defaultColWidth="8.96875" defaultRowHeight="14.05" zeroHeight="false" outlineLevelRow="0" outlineLevelCol="0"/>
  <cols>
    <col collapsed="false" customWidth="true" hidden="false" outlineLevel="0" max="1" min="1" style="88" width="5.97"/>
    <col collapsed="false" customWidth="true" hidden="false" outlineLevel="0" max="2" min="2" style="88" width="4.99"/>
    <col collapsed="false" customWidth="true" hidden="false" outlineLevel="0" max="3" min="3" style="88" width="5.96"/>
    <col collapsed="false" customWidth="true" hidden="false" outlineLevel="0" max="4" min="4" style="88" width="67.56"/>
    <col collapsed="false" customWidth="true" hidden="false" outlineLevel="0" max="5" min="5" style="37" width="17.07"/>
    <col collapsed="false" customWidth="true" hidden="false" outlineLevel="0" max="6" min="6" style="37" width="12.07"/>
    <col collapsed="false" customWidth="true" hidden="false" outlineLevel="0" max="7" min="7" style="37" width="12.71"/>
    <col collapsed="false" customWidth="true" hidden="false" outlineLevel="0" max="8" min="8" style="89" width="21.07"/>
    <col collapsed="false" customWidth="false" hidden="true" outlineLevel="0" max="9" min="9" style="90" width="8.97"/>
    <col collapsed="false" customWidth="true" hidden="false" outlineLevel="0" max="10" min="10" style="91" width="14.37"/>
    <col collapsed="false" customWidth="false" hidden="true" outlineLevel="0" max="11" min="11" style="154" width="8.97"/>
    <col collapsed="false" customWidth="true" hidden="false" outlineLevel="0" max="12" min="12" style="91" width="15.63"/>
    <col collapsed="false" customWidth="true" hidden="false" outlineLevel="0" max="13" min="13" style="91" width="16.88"/>
    <col collapsed="false" customWidth="true" hidden="false" outlineLevel="0" max="14" min="14" style="91" width="17.07"/>
    <col collapsed="false" customWidth="true" hidden="false" outlineLevel="0" max="15" min="15" style="91" width="16.05"/>
    <col collapsed="false" customWidth="true" hidden="false" outlineLevel="0" max="16" min="16" style="91" width="19.06"/>
    <col collapsed="false" customWidth="true" hidden="false" outlineLevel="0" max="24" min="17" style="91" width="16.05"/>
    <col collapsed="false" customWidth="false" hidden="false" outlineLevel="0" max="25" min="25" style="91" width="8.97"/>
    <col collapsed="false" customWidth="false" hidden="false" outlineLevel="0" max="257" min="26" style="37" width="8.97"/>
  </cols>
  <sheetData>
    <row r="1" customFormat="false" ht="69.65" hidden="false" customHeight="true" outlineLevel="0" collapsed="false">
      <c r="A1" s="93" t="s">
        <v>17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4"/>
    </row>
    <row r="2" s="158" customFormat="true" ht="38.25" hidden="false" customHeight="true" outlineLevel="0" collapsed="false">
      <c r="A2" s="155" t="s">
        <v>2</v>
      </c>
      <c r="B2" s="155" t="s">
        <v>3</v>
      </c>
      <c r="C2" s="155"/>
      <c r="D2" s="155"/>
      <c r="E2" s="155" t="s">
        <v>139</v>
      </c>
      <c r="F2" s="155" t="s">
        <v>140</v>
      </c>
      <c r="G2" s="155"/>
      <c r="H2" s="155" t="s">
        <v>141</v>
      </c>
      <c r="I2" s="156" t="s">
        <v>142</v>
      </c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5" t="s">
        <v>143</v>
      </c>
      <c r="Y2" s="157"/>
    </row>
    <row r="3" s="161" customFormat="true" ht="37.8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9" t="s">
        <v>11</v>
      </c>
      <c r="J3" s="159"/>
      <c r="K3" s="159"/>
      <c r="L3" s="156" t="s">
        <v>12</v>
      </c>
      <c r="M3" s="156" t="s">
        <v>13</v>
      </c>
      <c r="N3" s="156" t="s">
        <v>14</v>
      </c>
      <c r="O3" s="156" t="s">
        <v>15</v>
      </c>
      <c r="P3" s="156" t="s">
        <v>16</v>
      </c>
      <c r="Q3" s="156" t="s">
        <v>17</v>
      </c>
      <c r="R3" s="156" t="s">
        <v>18</v>
      </c>
      <c r="S3" s="156" t="s">
        <v>19</v>
      </c>
      <c r="T3" s="156" t="s">
        <v>20</v>
      </c>
      <c r="U3" s="156" t="s">
        <v>21</v>
      </c>
      <c r="V3" s="156" t="s">
        <v>22</v>
      </c>
      <c r="W3" s="156" t="s">
        <v>23</v>
      </c>
      <c r="X3" s="155"/>
      <c r="Y3" s="160"/>
    </row>
    <row r="4" s="161" customFormat="true" ht="36.05" hidden="false" customHeight="true" outlineLevel="0" collapsed="false">
      <c r="A4" s="155"/>
      <c r="B4" s="155"/>
      <c r="C4" s="155"/>
      <c r="D4" s="155"/>
      <c r="E4" s="155"/>
      <c r="F4" s="156" t="s">
        <v>144</v>
      </c>
      <c r="G4" s="156" t="s">
        <v>145</v>
      </c>
      <c r="H4" s="155"/>
      <c r="I4" s="159"/>
      <c r="J4" s="159"/>
      <c r="K4" s="159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5"/>
      <c r="Y4" s="160"/>
    </row>
    <row r="5" s="166" customFormat="true" ht="17.4" hidden="false" customHeight="true" outlineLevel="0" collapsed="false">
      <c r="A5" s="162" t="n">
        <v>1</v>
      </c>
      <c r="B5" s="162" t="n">
        <v>2</v>
      </c>
      <c r="C5" s="162"/>
      <c r="D5" s="162"/>
      <c r="E5" s="162" t="n">
        <v>3</v>
      </c>
      <c r="F5" s="162" t="n">
        <v>4</v>
      </c>
      <c r="G5" s="162" t="n">
        <v>5</v>
      </c>
      <c r="H5" s="162" t="n">
        <v>6</v>
      </c>
      <c r="I5" s="163"/>
      <c r="J5" s="162" t="n">
        <v>7</v>
      </c>
      <c r="K5" s="164"/>
      <c r="L5" s="162" t="n">
        <v>8</v>
      </c>
      <c r="M5" s="162" t="n">
        <v>9</v>
      </c>
      <c r="N5" s="162" t="n">
        <v>10</v>
      </c>
      <c r="O5" s="162" t="n">
        <v>11</v>
      </c>
      <c r="P5" s="162" t="n">
        <v>12</v>
      </c>
      <c r="Q5" s="162" t="n">
        <v>13</v>
      </c>
      <c r="R5" s="162" t="n">
        <v>14</v>
      </c>
      <c r="S5" s="162" t="n">
        <v>15</v>
      </c>
      <c r="T5" s="162" t="n">
        <v>16</v>
      </c>
      <c r="U5" s="162" t="n">
        <v>17</v>
      </c>
      <c r="V5" s="162" t="n">
        <v>18</v>
      </c>
      <c r="W5" s="162" t="n">
        <v>19</v>
      </c>
      <c r="X5" s="162" t="n">
        <v>20</v>
      </c>
      <c r="Y5" s="165"/>
    </row>
    <row r="6" s="175" customFormat="true" ht="30.85" hidden="false" customHeight="true" outlineLevel="0" collapsed="false">
      <c r="A6" s="167" t="s">
        <v>24</v>
      </c>
      <c r="B6" s="168" t="s">
        <v>146</v>
      </c>
      <c r="C6" s="168"/>
      <c r="D6" s="168"/>
      <c r="E6" s="169" t="s">
        <v>106</v>
      </c>
      <c r="F6" s="169" t="s">
        <v>106</v>
      </c>
      <c r="G6" s="169" t="s">
        <v>106</v>
      </c>
      <c r="H6" s="170" t="n">
        <f aca="false">SUM(J6:W6)-K6</f>
        <v>52498976.3801719</v>
      </c>
      <c r="I6" s="171" t="n">
        <f aca="false">K6/J6*100</f>
        <v>17.3271426538897</v>
      </c>
      <c r="J6" s="172" t="n">
        <f aca="false">J7+J8</f>
        <v>4828603</v>
      </c>
      <c r="K6" s="173" t="n">
        <f aca="false">K7+K8</f>
        <v>836658.93</v>
      </c>
      <c r="L6" s="172" t="n">
        <f aca="false">L7+L8</f>
        <v>7501531.875</v>
      </c>
      <c r="M6" s="172" t="n">
        <f aca="false">M7+M8</f>
        <v>9746998.046875</v>
      </c>
      <c r="N6" s="172" t="n">
        <f aca="false">N7+N8</f>
        <v>8226455.828125</v>
      </c>
      <c r="O6" s="172" t="n">
        <f aca="false">O7+O8</f>
        <v>7180500.09882813</v>
      </c>
      <c r="P6" s="172" t="n">
        <f aca="false">P7+P8</f>
        <v>1895423.47629883</v>
      </c>
      <c r="Q6" s="172" t="n">
        <f aca="false">Q7+Q8</f>
        <v>2294259.0632063</v>
      </c>
      <c r="R6" s="172" t="n">
        <f aca="false">R7+R8</f>
        <v>2032065.53978646</v>
      </c>
      <c r="S6" s="172" t="n">
        <f aca="false">S7+S8</f>
        <v>1672867.17828112</v>
      </c>
      <c r="T6" s="172" t="n">
        <f aca="false">T7+T8</f>
        <v>1714688.85773815</v>
      </c>
      <c r="U6" s="172" t="n">
        <f aca="false">U7+U8</f>
        <v>1757556.0791816</v>
      </c>
      <c r="V6" s="172" t="n">
        <f aca="false">V7+V8</f>
        <v>1801494.98116114</v>
      </c>
      <c r="W6" s="172" t="n">
        <f aca="false">W7+W8</f>
        <v>1846532.35569017</v>
      </c>
      <c r="X6" s="170" t="n">
        <f aca="false">SUM(J6:W6)</f>
        <v>53335635.3101719</v>
      </c>
      <c r="Y6" s="174"/>
    </row>
    <row r="7" s="175" customFormat="true" ht="30.85" hidden="false" customHeight="true" outlineLevel="0" collapsed="false">
      <c r="A7" s="167" t="s">
        <v>26</v>
      </c>
      <c r="B7" s="168" t="s">
        <v>147</v>
      </c>
      <c r="C7" s="168"/>
      <c r="D7" s="168"/>
      <c r="E7" s="169" t="s">
        <v>106</v>
      </c>
      <c r="F7" s="169" t="s">
        <v>106</v>
      </c>
      <c r="G7" s="169" t="s">
        <v>106</v>
      </c>
      <c r="H7" s="170" t="n">
        <f aca="false">SUM(J7:W7)-K7</f>
        <v>22790395.3801719</v>
      </c>
      <c r="I7" s="171" t="n">
        <f aca="false">K7/J7*100</f>
        <v>47.0985986233395</v>
      </c>
      <c r="J7" s="172" t="n">
        <f aca="false">J11+J69+J76+J116+J140</f>
        <v>1638603</v>
      </c>
      <c r="K7" s="173" t="n">
        <f aca="false">K11+K69+K76+K116+K140</f>
        <v>771759.05</v>
      </c>
      <c r="L7" s="172" t="n">
        <f aca="false">L11+L69+L76+L116+L140</f>
        <v>2023652.875</v>
      </c>
      <c r="M7" s="172" t="n">
        <f aca="false">M11+M69+M76+M116+M140</f>
        <v>2026296.046875</v>
      </c>
      <c r="N7" s="172" t="n">
        <f aca="false">N11+N69+N76+N116+N140</f>
        <v>1806455.828125</v>
      </c>
      <c r="O7" s="172" t="n">
        <f aca="false">O11+O69+O76+O116+O140</f>
        <v>1720500.09882813</v>
      </c>
      <c r="P7" s="172" t="n">
        <f aca="false">P11+P69+P76+P116+P140</f>
        <v>1555423.47629883</v>
      </c>
      <c r="Q7" s="172" t="n">
        <f aca="false">Q11+Q69+Q76+Q116+Q140</f>
        <v>1594259.0632063</v>
      </c>
      <c r="R7" s="172" t="n">
        <f aca="false">R11+R69+R76+R116+R140</f>
        <v>1632065.53978646</v>
      </c>
      <c r="S7" s="172" t="n">
        <f aca="false">S11+S69+S76+S116+S140</f>
        <v>1672867.17828112</v>
      </c>
      <c r="T7" s="172" t="n">
        <f aca="false">T11+T69+T76+T116+T140</f>
        <v>1714688.85773815</v>
      </c>
      <c r="U7" s="172" t="n">
        <f aca="false">U11+U69+U76+U116+U140</f>
        <v>1757556.0791816</v>
      </c>
      <c r="V7" s="172" t="n">
        <f aca="false">V11+V69+V76+V116+V140</f>
        <v>1801494.98116114</v>
      </c>
      <c r="W7" s="172" t="n">
        <f aca="false">W11+W69+W76+W116+W140</f>
        <v>1846532.35569017</v>
      </c>
      <c r="X7" s="170" t="n">
        <f aca="false">SUM(J7:W7)</f>
        <v>23562154.4301719</v>
      </c>
      <c r="Y7" s="174"/>
    </row>
    <row r="8" s="175" customFormat="true" ht="30.85" hidden="false" customHeight="true" outlineLevel="0" collapsed="false">
      <c r="A8" s="167" t="s">
        <v>28</v>
      </c>
      <c r="B8" s="168" t="s">
        <v>148</v>
      </c>
      <c r="C8" s="168"/>
      <c r="D8" s="168"/>
      <c r="E8" s="169" t="s">
        <v>106</v>
      </c>
      <c r="F8" s="169" t="s">
        <v>106</v>
      </c>
      <c r="G8" s="169" t="s">
        <v>106</v>
      </c>
      <c r="H8" s="170" t="n">
        <f aca="false">SUM(J8:W8)-K8</f>
        <v>29708581</v>
      </c>
      <c r="I8" s="171" t="n">
        <f aca="false">K8/J8*100</f>
        <v>2.0344789968652</v>
      </c>
      <c r="J8" s="172" t="n">
        <f aca="false">J12+J70+J77+J117</f>
        <v>3190000</v>
      </c>
      <c r="K8" s="173" t="n">
        <f aca="false">K12+K70+K77+K117</f>
        <v>64899.88</v>
      </c>
      <c r="L8" s="172" t="n">
        <f aca="false">L12+L70+L77+L117</f>
        <v>5477879</v>
      </c>
      <c r="M8" s="172" t="n">
        <f aca="false">M12+M70+M77+M117</f>
        <v>7720702</v>
      </c>
      <c r="N8" s="172" t="n">
        <f aca="false">N12+N70+N77+N117</f>
        <v>6420000</v>
      </c>
      <c r="O8" s="172" t="n">
        <f aca="false">O12+O70+O77+O117</f>
        <v>5460000</v>
      </c>
      <c r="P8" s="172" t="n">
        <f aca="false">P12+P70+P77+P117</f>
        <v>340000</v>
      </c>
      <c r="Q8" s="172" t="n">
        <f aca="false">Q12+Q70+Q77+Q117</f>
        <v>700000</v>
      </c>
      <c r="R8" s="172" t="n">
        <f aca="false">R12+R70+R77+R117</f>
        <v>400000</v>
      </c>
      <c r="S8" s="172" t="n">
        <f aca="false">S12+S70+S77+S117</f>
        <v>0</v>
      </c>
      <c r="T8" s="172" t="n">
        <f aca="false">T12+T70+T77+T117</f>
        <v>0</v>
      </c>
      <c r="U8" s="172" t="n">
        <f aca="false">U12+U70+U77+U117</f>
        <v>0</v>
      </c>
      <c r="V8" s="172" t="n">
        <f aca="false">V12+V70+V77+V117</f>
        <v>0</v>
      </c>
      <c r="W8" s="172" t="n">
        <f aca="false">W12+W70+W77+W117</f>
        <v>0</v>
      </c>
      <c r="X8" s="170" t="n">
        <f aca="false">SUM(J8:W8)</f>
        <v>29773480.88</v>
      </c>
      <c r="Y8" s="174"/>
    </row>
    <row r="9" s="180" customFormat="true" ht="20.05" hidden="false" customHeight="true" outlineLevel="0" collapsed="false">
      <c r="A9" s="176"/>
      <c r="B9" s="176" t="s">
        <v>149</v>
      </c>
      <c r="C9" s="176"/>
      <c r="D9" s="176"/>
      <c r="E9" s="176"/>
      <c r="F9" s="176"/>
      <c r="G9" s="176"/>
      <c r="H9" s="170" t="n">
        <f aca="false">SUM(J9:W9)-K9</f>
        <v>0</v>
      </c>
      <c r="I9" s="171"/>
      <c r="J9" s="176"/>
      <c r="K9" s="177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8" t="n">
        <f aca="false">SUM(J9:W9)</f>
        <v>0</v>
      </c>
      <c r="Y9" s="179"/>
    </row>
    <row r="10" s="184" customFormat="true" ht="62.6" hidden="false" customHeight="true" outlineLevel="0" collapsed="false">
      <c r="A10" s="181"/>
      <c r="B10" s="182" t="s">
        <v>150</v>
      </c>
      <c r="C10" s="183" t="s">
        <v>151</v>
      </c>
      <c r="D10" s="183"/>
      <c r="E10" s="169" t="s">
        <v>106</v>
      </c>
      <c r="F10" s="169" t="s">
        <v>106</v>
      </c>
      <c r="G10" s="169" t="s">
        <v>106</v>
      </c>
      <c r="H10" s="170" t="n">
        <f aca="false">SUM(J10:W10)-K10</f>
        <v>11146669.796875</v>
      </c>
      <c r="I10" s="171" t="n">
        <f aca="false">K10/J10*100</f>
        <v>6.60989901253141</v>
      </c>
      <c r="J10" s="172" t="n">
        <f aca="false">J11+J12</f>
        <v>1562075</v>
      </c>
      <c r="K10" s="173" t="n">
        <f aca="false">K11+K12</f>
        <v>103251.58</v>
      </c>
      <c r="L10" s="172" t="n">
        <f aca="false">L11+L12</f>
        <v>4165030.875</v>
      </c>
      <c r="M10" s="172" t="n">
        <f aca="false">M11+M12</f>
        <v>4669563.921875</v>
      </c>
      <c r="N10" s="172" t="n">
        <f aca="false">N11+N12</f>
        <v>750000</v>
      </c>
      <c r="O10" s="172" t="n">
        <f aca="false">O11+O12</f>
        <v>0</v>
      </c>
      <c r="P10" s="172" t="n">
        <f aca="false">P11+P12</f>
        <v>0</v>
      </c>
      <c r="Q10" s="172" t="n">
        <f aca="false">Q11+Q12</f>
        <v>0</v>
      </c>
      <c r="R10" s="172" t="n">
        <f aca="false">R11+R12</f>
        <v>0</v>
      </c>
      <c r="S10" s="172" t="n">
        <f aca="false">S11+S12</f>
        <v>0</v>
      </c>
      <c r="T10" s="172" t="n">
        <f aca="false">T11+T12</f>
        <v>0</v>
      </c>
      <c r="U10" s="172" t="n">
        <f aca="false">U11+U12</f>
        <v>0</v>
      </c>
      <c r="V10" s="172" t="n">
        <f aca="false">V11+V12</f>
        <v>0</v>
      </c>
      <c r="W10" s="172" t="n">
        <f aca="false">W11+W12</f>
        <v>0</v>
      </c>
      <c r="X10" s="170" t="n">
        <f aca="false">SUM(J10:W10)</f>
        <v>11249921.376875</v>
      </c>
      <c r="Y10" s="174"/>
    </row>
    <row r="11" s="175" customFormat="true" ht="30.85" hidden="false" customHeight="true" outlineLevel="0" collapsed="false">
      <c r="A11" s="185"/>
      <c r="B11" s="186"/>
      <c r="C11" s="168" t="s">
        <v>147</v>
      </c>
      <c r="D11" s="168"/>
      <c r="E11" s="169" t="s">
        <v>106</v>
      </c>
      <c r="F11" s="169" t="s">
        <v>106</v>
      </c>
      <c r="G11" s="169" t="s">
        <v>106</v>
      </c>
      <c r="H11" s="170" t="n">
        <f aca="false">SUM(J11:W11)-K11</f>
        <v>1059338.796875</v>
      </c>
      <c r="I11" s="171" t="n">
        <f aca="false">K11/J11*100</f>
        <v>39.5542706154354</v>
      </c>
      <c r="J11" s="172" t="n">
        <f aca="false">J15+J18+J66+J63+J48</f>
        <v>227075</v>
      </c>
      <c r="K11" s="173" t="n">
        <f aca="false">K15+K18+K66+K63+K48</f>
        <v>89817.86</v>
      </c>
      <c r="L11" s="172" t="n">
        <f aca="false">L15+L18+L66+L63+L48</f>
        <v>373401.875</v>
      </c>
      <c r="M11" s="172" t="n">
        <f aca="false">M15+M18+M66+M63+M48</f>
        <v>348861.921875</v>
      </c>
      <c r="N11" s="172" t="n">
        <f aca="false">N15+N18+N66+N63+N48</f>
        <v>110000</v>
      </c>
      <c r="O11" s="172" t="n">
        <f aca="false">O15+O18+O66+O63+O48</f>
        <v>0</v>
      </c>
      <c r="P11" s="172" t="n">
        <f aca="false">P15+P18+P66+P63+P48</f>
        <v>0</v>
      </c>
      <c r="Q11" s="172" t="n">
        <f aca="false">Q15+Q18+Q66+Q63+Q48</f>
        <v>0</v>
      </c>
      <c r="R11" s="172" t="n">
        <f aca="false">R15+R18+R66+R63+R48</f>
        <v>0</v>
      </c>
      <c r="S11" s="172" t="n">
        <f aca="false">S15+S18+S66+S63+S48</f>
        <v>0</v>
      </c>
      <c r="T11" s="172" t="n">
        <f aca="false">T15+T18+T66+T63+T48</f>
        <v>0</v>
      </c>
      <c r="U11" s="172" t="n">
        <f aca="false">U15+U18+U66+U63+U48</f>
        <v>0</v>
      </c>
      <c r="V11" s="172" t="n">
        <f aca="false">V15+V18+V66+V63+V48</f>
        <v>0</v>
      </c>
      <c r="W11" s="172" t="n">
        <f aca="false">W15+W18+W66+W63+W48</f>
        <v>0</v>
      </c>
      <c r="X11" s="178" t="n">
        <f aca="false">SUM(J11:W11)</f>
        <v>1149156.656875</v>
      </c>
      <c r="Y11" s="174"/>
    </row>
    <row r="12" s="175" customFormat="true" ht="30.85" hidden="false" customHeight="true" outlineLevel="0" collapsed="false">
      <c r="A12" s="185"/>
      <c r="B12" s="186"/>
      <c r="C12" s="168" t="s">
        <v>148</v>
      </c>
      <c r="D12" s="168"/>
      <c r="E12" s="169" t="s">
        <v>106</v>
      </c>
      <c r="F12" s="169" t="s">
        <v>106</v>
      </c>
      <c r="G12" s="169" t="s">
        <v>106</v>
      </c>
      <c r="H12" s="170" t="n">
        <f aca="false">SUM(J12:W12)-K12</f>
        <v>10087331</v>
      </c>
      <c r="I12" s="171" t="n">
        <f aca="false">K12/J12*100</f>
        <v>1.00627116104869</v>
      </c>
      <c r="J12" s="172" t="n">
        <f aca="false">J16+J19+J67+J64+J49</f>
        <v>1335000</v>
      </c>
      <c r="K12" s="173" t="n">
        <f aca="false">K16+K19+K67+K64+K49</f>
        <v>13433.72</v>
      </c>
      <c r="L12" s="172" t="n">
        <f aca="false">L16+L19+L67+L64+L49</f>
        <v>3791629</v>
      </c>
      <c r="M12" s="172" t="n">
        <f aca="false">M16+M19+M67+M64+M49</f>
        <v>4320702</v>
      </c>
      <c r="N12" s="172" t="n">
        <f aca="false">N16+N19+N67+N64+N49</f>
        <v>640000</v>
      </c>
      <c r="O12" s="172" t="n">
        <f aca="false">O16+O19+O67+O64+O49</f>
        <v>0</v>
      </c>
      <c r="P12" s="172" t="n">
        <f aca="false">P16+P19+P67+P64+P49</f>
        <v>0</v>
      </c>
      <c r="Q12" s="172" t="n">
        <f aca="false">Q16+Q19+Q67+Q64+Q49</f>
        <v>0</v>
      </c>
      <c r="R12" s="172" t="n">
        <f aca="false">R16+R19+R67+R64+R49</f>
        <v>0</v>
      </c>
      <c r="S12" s="172" t="n">
        <f aca="false">S16+S19+S67+S64+S49</f>
        <v>0</v>
      </c>
      <c r="T12" s="172" t="n">
        <f aca="false">T16+T19+T67+T64+T49</f>
        <v>0</v>
      </c>
      <c r="U12" s="172" t="n">
        <f aca="false">U16+U19+U67+U64+U49</f>
        <v>0</v>
      </c>
      <c r="V12" s="172" t="n">
        <f aca="false">V16+V19+V67+V64+V49</f>
        <v>0</v>
      </c>
      <c r="W12" s="172" t="n">
        <f aca="false">W16+W19+W67+W64+W49</f>
        <v>0</v>
      </c>
      <c r="X12" s="178" t="n">
        <f aca="false">SUM(J12:W12)</f>
        <v>10100764.72</v>
      </c>
      <c r="Y12" s="174"/>
    </row>
    <row r="13" s="180" customFormat="true" ht="30.85" hidden="false" customHeight="true" outlineLevel="0" collapsed="false">
      <c r="A13" s="185"/>
      <c r="B13" s="186"/>
      <c r="C13" s="176" t="s">
        <v>152</v>
      </c>
      <c r="D13" s="176"/>
      <c r="E13" s="176"/>
      <c r="F13" s="176"/>
      <c r="G13" s="176"/>
      <c r="H13" s="170"/>
      <c r="I13" s="171"/>
      <c r="J13" s="176"/>
      <c r="K13" s="177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8" t="n">
        <f aca="false">SUM(J13:W13)</f>
        <v>0</v>
      </c>
      <c r="Y13" s="179"/>
    </row>
    <row r="14" s="175" customFormat="true" ht="55.2" hidden="false" customHeight="false" outlineLevel="0" collapsed="false">
      <c r="A14" s="185"/>
      <c r="B14" s="186"/>
      <c r="C14" s="169" t="s">
        <v>153</v>
      </c>
      <c r="D14" s="187" t="s">
        <v>176</v>
      </c>
      <c r="E14" s="188" t="s">
        <v>155</v>
      </c>
      <c r="F14" s="188"/>
      <c r="G14" s="188"/>
      <c r="H14" s="170" t="n">
        <f aca="false">SUM(J14:W14)-K14</f>
        <v>655338.796875</v>
      </c>
      <c r="I14" s="171" t="n">
        <f aca="false">K14/J14*100</f>
        <v>42.1531667253315</v>
      </c>
      <c r="J14" s="189" t="n">
        <f aca="false">J15+J16</f>
        <v>213075</v>
      </c>
      <c r="K14" s="190" t="n">
        <f aca="false">K15+K16</f>
        <v>89817.86</v>
      </c>
      <c r="L14" s="189" t="n">
        <f aca="false">L15+L16</f>
        <v>218401.875</v>
      </c>
      <c r="M14" s="189" t="n">
        <f aca="false">M15+M16</f>
        <v>223861.921875</v>
      </c>
      <c r="N14" s="189" t="n">
        <f aca="false">N15+N16</f>
        <v>0</v>
      </c>
      <c r="O14" s="189" t="n">
        <f aca="false">O15+O16</f>
        <v>0</v>
      </c>
      <c r="P14" s="189" t="n">
        <f aca="false">P15+P16</f>
        <v>0</v>
      </c>
      <c r="Q14" s="189" t="n">
        <f aca="false">Q15+Q16</f>
        <v>0</v>
      </c>
      <c r="R14" s="189" t="n">
        <f aca="false">R15+R16</f>
        <v>0</v>
      </c>
      <c r="S14" s="189" t="n">
        <f aca="false">S15+S16</f>
        <v>0</v>
      </c>
      <c r="T14" s="189" t="n">
        <f aca="false">T15+T16</f>
        <v>0</v>
      </c>
      <c r="U14" s="189" t="n">
        <f aca="false">U15+U16</f>
        <v>0</v>
      </c>
      <c r="V14" s="189" t="n">
        <f aca="false">V15+V16</f>
        <v>0</v>
      </c>
      <c r="W14" s="189" t="n">
        <f aca="false">W15+W16</f>
        <v>0</v>
      </c>
      <c r="X14" s="170" t="n">
        <f aca="false">SUM(J14:W14)</f>
        <v>745156.656875</v>
      </c>
      <c r="Y14" s="191"/>
    </row>
    <row r="15" s="197" customFormat="true" ht="30.85" hidden="false" customHeight="true" outlineLevel="0" collapsed="false">
      <c r="A15" s="185"/>
      <c r="B15" s="186"/>
      <c r="C15" s="192"/>
      <c r="D15" s="192" t="s">
        <v>147</v>
      </c>
      <c r="E15" s="193" t="s">
        <v>106</v>
      </c>
      <c r="F15" s="193" t="n">
        <v>2011</v>
      </c>
      <c r="G15" s="193" t="n">
        <v>2013</v>
      </c>
      <c r="H15" s="178" t="n">
        <f aca="false">SUM(J15:W15)-K15</f>
        <v>655338.796875</v>
      </c>
      <c r="I15" s="194" t="n">
        <f aca="false">K15/J15*100</f>
        <v>42.1531667253315</v>
      </c>
      <c r="J15" s="178" t="n">
        <v>213075</v>
      </c>
      <c r="K15" s="195" t="n">
        <v>89817.86</v>
      </c>
      <c r="L15" s="178" t="n">
        <f aca="false">(J15*0.025)+J15</f>
        <v>218401.875</v>
      </c>
      <c r="M15" s="178" t="n">
        <f aca="false">(L15*0.025)+L15</f>
        <v>223861.921875</v>
      </c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 t="n">
        <f aca="false">SUM(J15:W15)</f>
        <v>745156.656875</v>
      </c>
      <c r="Y15" s="196"/>
    </row>
    <row r="16" s="197" customFormat="true" ht="30.85" hidden="false" customHeight="true" outlineLevel="0" collapsed="false">
      <c r="A16" s="185"/>
      <c r="B16" s="186"/>
      <c r="C16" s="192"/>
      <c r="D16" s="192" t="s">
        <v>156</v>
      </c>
      <c r="E16" s="193" t="s">
        <v>106</v>
      </c>
      <c r="F16" s="193" t="s">
        <v>106</v>
      </c>
      <c r="G16" s="193" t="s">
        <v>106</v>
      </c>
      <c r="H16" s="178"/>
      <c r="I16" s="194"/>
      <c r="J16" s="198"/>
      <c r="K16" s="199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78" t="n">
        <f aca="false">SUM(J16:W16)</f>
        <v>0</v>
      </c>
      <c r="Y16" s="196"/>
    </row>
    <row r="17" s="175" customFormat="true" ht="30.85" hidden="false" customHeight="true" outlineLevel="0" collapsed="false">
      <c r="A17" s="185"/>
      <c r="B17" s="186"/>
      <c r="C17" s="169" t="s">
        <v>157</v>
      </c>
      <c r="D17" s="187" t="s">
        <v>158</v>
      </c>
      <c r="E17" s="188" t="s">
        <v>159</v>
      </c>
      <c r="F17" s="188"/>
      <c r="G17" s="188"/>
      <c r="H17" s="170" t="n">
        <f aca="false">SUM(J17:W17)-K17</f>
        <v>6299000</v>
      </c>
      <c r="I17" s="171" t="n">
        <f aca="false">K17/J17*100</f>
        <v>1.66666666666667</v>
      </c>
      <c r="J17" s="189" t="n">
        <f aca="false">J18+J19</f>
        <v>549000</v>
      </c>
      <c r="K17" s="190" t="n">
        <f aca="false">K18+K19</f>
        <v>9150</v>
      </c>
      <c r="L17" s="189" t="n">
        <f aca="false">L18+L19</f>
        <v>1335000</v>
      </c>
      <c r="M17" s="189" t="n">
        <f aca="false">M18+M19</f>
        <v>3665000</v>
      </c>
      <c r="N17" s="189" t="n">
        <f aca="false">N18+N19</f>
        <v>750000</v>
      </c>
      <c r="O17" s="189" t="n">
        <f aca="false">O18+O19</f>
        <v>0</v>
      </c>
      <c r="P17" s="189" t="n">
        <f aca="false">P18+P19</f>
        <v>0</v>
      </c>
      <c r="Q17" s="189" t="n">
        <f aca="false">Q18+Q19</f>
        <v>0</v>
      </c>
      <c r="R17" s="189" t="n">
        <f aca="false">R18+R19</f>
        <v>0</v>
      </c>
      <c r="S17" s="189" t="n">
        <f aca="false">S18+S19</f>
        <v>0</v>
      </c>
      <c r="T17" s="189" t="n">
        <f aca="false">T18+T19</f>
        <v>0</v>
      </c>
      <c r="U17" s="189" t="n">
        <f aca="false">U18+U19</f>
        <v>0</v>
      </c>
      <c r="V17" s="189" t="n">
        <f aca="false">V18+V19</f>
        <v>0</v>
      </c>
      <c r="W17" s="189" t="n">
        <f aca="false">W18+W19</f>
        <v>0</v>
      </c>
      <c r="X17" s="170" t="n">
        <f aca="false">SUM(J17:W17)</f>
        <v>6308150</v>
      </c>
      <c r="Y17" s="191"/>
    </row>
    <row r="18" s="197" customFormat="true" ht="30.85" hidden="false" customHeight="true" outlineLevel="0" collapsed="false">
      <c r="A18" s="185"/>
      <c r="B18" s="186"/>
      <c r="C18" s="192"/>
      <c r="D18" s="200" t="s">
        <v>147</v>
      </c>
      <c r="E18" s="193" t="s">
        <v>106</v>
      </c>
      <c r="F18" s="193" t="s">
        <v>106</v>
      </c>
      <c r="G18" s="193" t="s">
        <v>106</v>
      </c>
      <c r="H18" s="178" t="n">
        <f aca="false">SUM(J18:W18)-K18</f>
        <v>404000</v>
      </c>
      <c r="I18" s="194" t="n">
        <f aca="false">K18/J18*100</f>
        <v>0</v>
      </c>
      <c r="J18" s="178" t="n">
        <f aca="false">J21+J24+J27+J30+J33+J36+J39+J42+J45</f>
        <v>14000</v>
      </c>
      <c r="K18" s="195" t="n">
        <f aca="false">K21+K24+K27+K30+K33+K36+K39+K42+K45</f>
        <v>0</v>
      </c>
      <c r="L18" s="178" t="n">
        <f aca="false">L21+L24+L27+L30+L33+L36+L39+L42+L45</f>
        <v>155000</v>
      </c>
      <c r="M18" s="178" t="n">
        <f aca="false">M21+M24+M27+M30+M33+M36+M39+M42+M45</f>
        <v>125000</v>
      </c>
      <c r="N18" s="178" t="n">
        <f aca="false">N21+N24+N27+N30+N33+N36+N39+N42+N45</f>
        <v>110000</v>
      </c>
      <c r="O18" s="178" t="n">
        <f aca="false">O21+O24+O27+O30+O33+O36+O39+O42+O45</f>
        <v>0</v>
      </c>
      <c r="P18" s="178" t="n">
        <f aca="false">P21+P24+P27+P30+P33+P36+P39+P42+P45</f>
        <v>0</v>
      </c>
      <c r="Q18" s="178" t="n">
        <f aca="false">Q21+Q24+Q27+Q30+Q33+Q36+Q39+Q42+Q45</f>
        <v>0</v>
      </c>
      <c r="R18" s="178" t="n">
        <f aca="false">R21+R24+R27+R30+R33+R36+R39+R42+R45</f>
        <v>0</v>
      </c>
      <c r="S18" s="178" t="n">
        <f aca="false">S21+S24+S27+S30+S33+S36+S39+S42+S45</f>
        <v>0</v>
      </c>
      <c r="T18" s="178" t="n">
        <f aca="false">T21+T24+T27+T30+T33+T36+T39+T42+T45</f>
        <v>0</v>
      </c>
      <c r="U18" s="178" t="n">
        <f aca="false">U21+U24+U27+U30+U33+U36+U39+U42+U45</f>
        <v>0</v>
      </c>
      <c r="V18" s="178" t="n">
        <f aca="false">V21+V24+V27+V30+V33+V36+V39+V42+V45</f>
        <v>0</v>
      </c>
      <c r="W18" s="178" t="n">
        <f aca="false">W21+W24+W27+W30+W33+W36+W39+W42+W45</f>
        <v>0</v>
      </c>
      <c r="X18" s="178" t="n">
        <f aca="false">SUM(J18:W18)</f>
        <v>404000</v>
      </c>
      <c r="Y18" s="196"/>
    </row>
    <row r="19" s="197" customFormat="true" ht="30.85" hidden="false" customHeight="true" outlineLevel="0" collapsed="false">
      <c r="A19" s="185"/>
      <c r="B19" s="186"/>
      <c r="C19" s="192"/>
      <c r="D19" s="192" t="s">
        <v>156</v>
      </c>
      <c r="E19" s="193" t="s">
        <v>106</v>
      </c>
      <c r="F19" s="193" t="n">
        <v>2011</v>
      </c>
      <c r="G19" s="193" t="n">
        <v>2014</v>
      </c>
      <c r="H19" s="178" t="n">
        <f aca="false">SUM(J19:W19)-K19</f>
        <v>5895000</v>
      </c>
      <c r="I19" s="194" t="n">
        <f aca="false">K19/J19*100</f>
        <v>1.71028037383178</v>
      </c>
      <c r="J19" s="178" t="n">
        <f aca="false">J22+J25+J28+J31+J34+J37+J40+J43+J46</f>
        <v>535000</v>
      </c>
      <c r="K19" s="195" t="n">
        <f aca="false">K22+K25+K28+K31+K34+K37+K40+K43+K46</f>
        <v>9150</v>
      </c>
      <c r="L19" s="178" t="n">
        <f aca="false">L22+L25+L28+L31+L34+L37+L40+L43+L46</f>
        <v>1180000</v>
      </c>
      <c r="M19" s="178" t="n">
        <f aca="false">M22+M25+M28+M31+M34+M37+M40+M43+M46</f>
        <v>3540000</v>
      </c>
      <c r="N19" s="178" t="n">
        <f aca="false">N22+N25+N28+N31+N34+N37+N40+N43+N46</f>
        <v>640000</v>
      </c>
      <c r="O19" s="178" t="n">
        <f aca="false">O22+O25+O28+O31+O34+O37+O40+O43+O46</f>
        <v>0</v>
      </c>
      <c r="P19" s="178" t="n">
        <f aca="false">P22+P25+P28+P31+P34+P37+P40+P43+P46</f>
        <v>0</v>
      </c>
      <c r="Q19" s="178" t="n">
        <f aca="false">Q22+Q25+Q28+Q31+Q34+Q37+Q40+Q43+Q46</f>
        <v>0</v>
      </c>
      <c r="R19" s="178" t="n">
        <f aca="false">R22+R25+R28+R31+R34+R37+R40+R43+R46</f>
        <v>0</v>
      </c>
      <c r="S19" s="178" t="n">
        <f aca="false">S22+S25+S28+S31+S34+S37+S40+S43+S46</f>
        <v>0</v>
      </c>
      <c r="T19" s="178" t="n">
        <f aca="false">T22+T25+T28+T31+T34+T37+T40+T43+T46</f>
        <v>0</v>
      </c>
      <c r="U19" s="178" t="n">
        <f aca="false">U22+U25+U28+U31+U34+U37+U40+U43+U46</f>
        <v>0</v>
      </c>
      <c r="V19" s="178" t="n">
        <f aca="false">V22+V25+V28+V31+V34+V37+V40+V43+V46</f>
        <v>0</v>
      </c>
      <c r="W19" s="178" t="n">
        <f aca="false">W22+W25+W28+W31+W34+W37+W40+W43+W46</f>
        <v>0</v>
      </c>
      <c r="X19" s="178" t="n">
        <f aca="false">SUM(J19:W19)</f>
        <v>5904150</v>
      </c>
      <c r="Y19" s="196"/>
    </row>
    <row r="20" s="175" customFormat="true" ht="43.9" hidden="false" customHeight="true" outlineLevel="0" collapsed="false">
      <c r="A20" s="185"/>
      <c r="B20" s="186"/>
      <c r="C20" s="201" t="s">
        <v>177</v>
      </c>
      <c r="D20" s="202" t="s">
        <v>178</v>
      </c>
      <c r="E20" s="188" t="s">
        <v>106</v>
      </c>
      <c r="F20" s="188" t="s">
        <v>106</v>
      </c>
      <c r="G20" s="188" t="s">
        <v>106</v>
      </c>
      <c r="H20" s="170" t="n">
        <f aca="false">SUM(J20:W20)-K20</f>
        <v>1185000</v>
      </c>
      <c r="I20" s="171" t="n">
        <f aca="false">K20/J20*100</f>
        <v>1.88659793814433</v>
      </c>
      <c r="J20" s="189" t="n">
        <f aca="false">J21+J22</f>
        <v>485000</v>
      </c>
      <c r="K20" s="190" t="n">
        <f aca="false">K21+K22</f>
        <v>9150</v>
      </c>
      <c r="L20" s="189" t="n">
        <f aca="false">L21+L22</f>
        <v>300000</v>
      </c>
      <c r="M20" s="189" t="n">
        <f aca="false">M21+M22</f>
        <v>400000</v>
      </c>
      <c r="N20" s="189" t="n">
        <f aca="false">N21+N22</f>
        <v>0</v>
      </c>
      <c r="O20" s="189" t="n">
        <f aca="false">O21+O22</f>
        <v>0</v>
      </c>
      <c r="P20" s="189" t="n">
        <f aca="false">P21+P22</f>
        <v>0</v>
      </c>
      <c r="Q20" s="189" t="n">
        <f aca="false">Q21+Q22</f>
        <v>0</v>
      </c>
      <c r="R20" s="189" t="n">
        <f aca="false">R21+R22</f>
        <v>0</v>
      </c>
      <c r="S20" s="189" t="n">
        <f aca="false">S21+S22</f>
        <v>0</v>
      </c>
      <c r="T20" s="189" t="n">
        <f aca="false">T21+T22</f>
        <v>0</v>
      </c>
      <c r="U20" s="189" t="n">
        <f aca="false">U21+U22</f>
        <v>0</v>
      </c>
      <c r="V20" s="189" t="n">
        <f aca="false">V21+V22</f>
        <v>0</v>
      </c>
      <c r="W20" s="189" t="n">
        <f aca="false">W21+W22</f>
        <v>0</v>
      </c>
      <c r="X20" s="170" t="n">
        <f aca="false">SUM(J20:W20)</f>
        <v>1194150</v>
      </c>
      <c r="Y20" s="203"/>
    </row>
    <row r="21" s="197" customFormat="true" ht="30.85" hidden="false" customHeight="true" outlineLevel="0" collapsed="false">
      <c r="A21" s="185"/>
      <c r="B21" s="186"/>
      <c r="C21" s="204"/>
      <c r="D21" s="200" t="s">
        <v>147</v>
      </c>
      <c r="E21" s="193" t="s">
        <v>106</v>
      </c>
      <c r="F21" s="193" t="s">
        <v>106</v>
      </c>
      <c r="G21" s="193" t="s">
        <v>106</v>
      </c>
      <c r="H21" s="178"/>
      <c r="I21" s="194"/>
      <c r="J21" s="178"/>
      <c r="K21" s="195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 t="n">
        <f aca="false">SUM(J21:W21)</f>
        <v>0</v>
      </c>
      <c r="Y21" s="196"/>
    </row>
    <row r="22" s="197" customFormat="true" ht="30.85" hidden="false" customHeight="true" outlineLevel="0" collapsed="false">
      <c r="A22" s="185"/>
      <c r="B22" s="186"/>
      <c r="C22" s="204"/>
      <c r="D22" s="192" t="s">
        <v>156</v>
      </c>
      <c r="E22" s="193" t="s">
        <v>106</v>
      </c>
      <c r="F22" s="193" t="n">
        <v>2011</v>
      </c>
      <c r="G22" s="193" t="n">
        <v>2013</v>
      </c>
      <c r="H22" s="178" t="n">
        <f aca="false">SUM(J22:W22)-K22</f>
        <v>1185000</v>
      </c>
      <c r="I22" s="194" t="n">
        <f aca="false">K22/J22*100</f>
        <v>1.88659793814433</v>
      </c>
      <c r="J22" s="178" t="n">
        <f aca="false">465000+20000</f>
        <v>485000</v>
      </c>
      <c r="K22" s="195" t="n">
        <v>9150</v>
      </c>
      <c r="L22" s="178" t="n">
        <v>300000</v>
      </c>
      <c r="M22" s="178" t="n">
        <v>400000</v>
      </c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 t="n">
        <f aca="false">SUM(J22:W22)</f>
        <v>1194150</v>
      </c>
      <c r="Y22" s="196"/>
    </row>
    <row r="23" s="175" customFormat="true" ht="30.85" hidden="false" customHeight="true" outlineLevel="0" collapsed="false">
      <c r="A23" s="185"/>
      <c r="B23" s="186"/>
      <c r="C23" s="201" t="s">
        <v>179</v>
      </c>
      <c r="D23" s="205" t="s">
        <v>180</v>
      </c>
      <c r="E23" s="188" t="s">
        <v>106</v>
      </c>
      <c r="F23" s="188" t="s">
        <v>106</v>
      </c>
      <c r="G23" s="188" t="s">
        <v>106</v>
      </c>
      <c r="H23" s="170" t="n">
        <f aca="false">SUM(J23:W23)-K23</f>
        <v>900000</v>
      </c>
      <c r="I23" s="194"/>
      <c r="J23" s="189" t="n">
        <f aca="false">J24+J25</f>
        <v>0</v>
      </c>
      <c r="K23" s="190" t="n">
        <f aca="false">K24+K25</f>
        <v>0</v>
      </c>
      <c r="L23" s="189" t="n">
        <f aca="false">L24+L25</f>
        <v>0</v>
      </c>
      <c r="M23" s="189" t="n">
        <f aca="false">M24+M25</f>
        <v>900000</v>
      </c>
      <c r="N23" s="189" t="n">
        <f aca="false">N24+N25</f>
        <v>0</v>
      </c>
      <c r="O23" s="189" t="n">
        <f aca="false">O24+O25</f>
        <v>0</v>
      </c>
      <c r="P23" s="189" t="n">
        <f aca="false">P24+P25</f>
        <v>0</v>
      </c>
      <c r="Q23" s="189" t="n">
        <f aca="false">Q24+Q25</f>
        <v>0</v>
      </c>
      <c r="R23" s="189" t="n">
        <f aca="false">R24+R25</f>
        <v>0</v>
      </c>
      <c r="S23" s="189" t="n">
        <f aca="false">S24+S25</f>
        <v>0</v>
      </c>
      <c r="T23" s="189" t="n">
        <f aca="false">T24+T25</f>
        <v>0</v>
      </c>
      <c r="U23" s="189" t="n">
        <f aca="false">U24+U25</f>
        <v>0</v>
      </c>
      <c r="V23" s="189" t="n">
        <f aca="false">V24+V25</f>
        <v>0</v>
      </c>
      <c r="W23" s="189" t="n">
        <f aca="false">W24+W25</f>
        <v>0</v>
      </c>
      <c r="X23" s="170" t="n">
        <f aca="false">SUM(J23:W23)</f>
        <v>900000</v>
      </c>
      <c r="Y23" s="203"/>
    </row>
    <row r="24" s="197" customFormat="true" ht="30.85" hidden="false" customHeight="true" outlineLevel="0" collapsed="false">
      <c r="A24" s="185"/>
      <c r="B24" s="186"/>
      <c r="C24" s="204"/>
      <c r="D24" s="200" t="s">
        <v>147</v>
      </c>
      <c r="E24" s="193" t="s">
        <v>106</v>
      </c>
      <c r="F24" s="193" t="s">
        <v>106</v>
      </c>
      <c r="G24" s="193" t="s">
        <v>106</v>
      </c>
      <c r="H24" s="178"/>
      <c r="I24" s="194"/>
      <c r="J24" s="178"/>
      <c r="K24" s="195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 t="n">
        <f aca="false">SUM(J24:W24)</f>
        <v>0</v>
      </c>
      <c r="Y24" s="196"/>
    </row>
    <row r="25" s="197" customFormat="true" ht="30.85" hidden="false" customHeight="true" outlineLevel="0" collapsed="false">
      <c r="A25" s="185"/>
      <c r="B25" s="186"/>
      <c r="C25" s="204"/>
      <c r="D25" s="192" t="s">
        <v>156</v>
      </c>
      <c r="E25" s="193" t="s">
        <v>106</v>
      </c>
      <c r="F25" s="193" t="n">
        <v>2013</v>
      </c>
      <c r="G25" s="193" t="n">
        <v>2013</v>
      </c>
      <c r="H25" s="178" t="n">
        <f aca="false">SUM(J25:W25)-K25</f>
        <v>900000</v>
      </c>
      <c r="I25" s="194"/>
      <c r="J25" s="178"/>
      <c r="K25" s="195"/>
      <c r="L25" s="178"/>
      <c r="M25" s="178" t="n">
        <v>900000</v>
      </c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 t="n">
        <f aca="false">SUM(J25:W25)</f>
        <v>900000</v>
      </c>
      <c r="Y25" s="196"/>
    </row>
    <row r="26" s="175" customFormat="true" ht="43.9" hidden="false" customHeight="true" outlineLevel="0" collapsed="false">
      <c r="A26" s="185"/>
      <c r="B26" s="186"/>
      <c r="C26" s="201" t="s">
        <v>181</v>
      </c>
      <c r="D26" s="205" t="s">
        <v>182</v>
      </c>
      <c r="E26" s="188" t="s">
        <v>106</v>
      </c>
      <c r="F26" s="188" t="s">
        <v>106</v>
      </c>
      <c r="G26" s="188" t="s">
        <v>106</v>
      </c>
      <c r="H26" s="170" t="n">
        <f aca="false">SUM(J26:W26)-K26</f>
        <v>850000</v>
      </c>
      <c r="I26" s="194" t="n">
        <f aca="false">K26/J26*100</f>
        <v>0</v>
      </c>
      <c r="J26" s="189" t="n">
        <f aca="false">J27+J28</f>
        <v>50000</v>
      </c>
      <c r="K26" s="190" t="n">
        <f aca="false">K27+K28</f>
        <v>0</v>
      </c>
      <c r="L26" s="189" t="n">
        <f aca="false">L27+L28</f>
        <v>800000</v>
      </c>
      <c r="M26" s="189" t="n">
        <f aca="false">M27+M28</f>
        <v>0</v>
      </c>
      <c r="N26" s="189" t="n">
        <f aca="false">N27+N28</f>
        <v>0</v>
      </c>
      <c r="O26" s="189" t="n">
        <f aca="false">O27+O28</f>
        <v>0</v>
      </c>
      <c r="P26" s="189" t="n">
        <f aca="false">P27+P28</f>
        <v>0</v>
      </c>
      <c r="Q26" s="189" t="n">
        <f aca="false">Q27+Q28</f>
        <v>0</v>
      </c>
      <c r="R26" s="189" t="n">
        <f aca="false">R27+R28</f>
        <v>0</v>
      </c>
      <c r="S26" s="189" t="n">
        <f aca="false">S27+S28</f>
        <v>0</v>
      </c>
      <c r="T26" s="189" t="n">
        <f aca="false">T27+T28</f>
        <v>0</v>
      </c>
      <c r="U26" s="189" t="n">
        <f aca="false">U27+U28</f>
        <v>0</v>
      </c>
      <c r="V26" s="189" t="n">
        <f aca="false">V27+V28</f>
        <v>0</v>
      </c>
      <c r="W26" s="189" t="n">
        <f aca="false">W27+W28</f>
        <v>0</v>
      </c>
      <c r="X26" s="170" t="n">
        <f aca="false">SUM(J26:W26)</f>
        <v>850000</v>
      </c>
      <c r="Y26" s="203"/>
    </row>
    <row r="27" s="197" customFormat="true" ht="30.85" hidden="false" customHeight="true" outlineLevel="0" collapsed="false">
      <c r="A27" s="185"/>
      <c r="B27" s="186"/>
      <c r="C27" s="204"/>
      <c r="D27" s="200" t="s">
        <v>147</v>
      </c>
      <c r="E27" s="193" t="s">
        <v>106</v>
      </c>
      <c r="F27" s="193" t="s">
        <v>106</v>
      </c>
      <c r="G27" s="193" t="s">
        <v>106</v>
      </c>
      <c r="H27" s="178"/>
      <c r="I27" s="194"/>
      <c r="J27" s="178"/>
      <c r="K27" s="195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 t="n">
        <f aca="false">SUM(J27:W27)</f>
        <v>0</v>
      </c>
      <c r="Y27" s="196"/>
    </row>
    <row r="28" s="197" customFormat="true" ht="30.85" hidden="false" customHeight="true" outlineLevel="0" collapsed="false">
      <c r="A28" s="185"/>
      <c r="B28" s="186"/>
      <c r="C28" s="204"/>
      <c r="D28" s="192" t="s">
        <v>156</v>
      </c>
      <c r="E28" s="193" t="s">
        <v>106</v>
      </c>
      <c r="F28" s="193" t="n">
        <v>2011</v>
      </c>
      <c r="G28" s="193" t="n">
        <v>2012</v>
      </c>
      <c r="H28" s="178" t="n">
        <f aca="false">SUM(J28:W28)-K28</f>
        <v>850000</v>
      </c>
      <c r="I28" s="194" t="n">
        <f aca="false">K28/J28*100</f>
        <v>0</v>
      </c>
      <c r="J28" s="178" t="n">
        <v>50000</v>
      </c>
      <c r="K28" s="195" t="n">
        <v>0</v>
      </c>
      <c r="L28" s="178" t="n">
        <v>800000</v>
      </c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 t="n">
        <f aca="false">SUM(J28:W28)</f>
        <v>850000</v>
      </c>
      <c r="Y28" s="196"/>
    </row>
    <row r="29" s="175" customFormat="true" ht="43.9" hidden="false" customHeight="true" outlineLevel="0" collapsed="false">
      <c r="A29" s="185"/>
      <c r="B29" s="186"/>
      <c r="C29" s="201" t="s">
        <v>183</v>
      </c>
      <c r="D29" s="205" t="s">
        <v>184</v>
      </c>
      <c r="E29" s="188" t="s">
        <v>106</v>
      </c>
      <c r="F29" s="188" t="s">
        <v>106</v>
      </c>
      <c r="G29" s="188" t="s">
        <v>106</v>
      </c>
      <c r="H29" s="170" t="n">
        <f aca="false">SUM(J29:W29)-K29</f>
        <v>340000</v>
      </c>
      <c r="I29" s="194"/>
      <c r="J29" s="189" t="n">
        <f aca="false">J30+J31</f>
        <v>0</v>
      </c>
      <c r="K29" s="190" t="n">
        <f aca="false">K30+K31</f>
        <v>0</v>
      </c>
      <c r="L29" s="189" t="n">
        <f aca="false">L30+L31</f>
        <v>20000</v>
      </c>
      <c r="M29" s="189" t="n">
        <f aca="false">M30+M31</f>
        <v>320000</v>
      </c>
      <c r="N29" s="189" t="n">
        <f aca="false">N30+N31</f>
        <v>0</v>
      </c>
      <c r="O29" s="189" t="n">
        <f aca="false">O30+O31</f>
        <v>0</v>
      </c>
      <c r="P29" s="189" t="n">
        <f aca="false">P30+P31</f>
        <v>0</v>
      </c>
      <c r="Q29" s="189" t="n">
        <f aca="false">Q30+Q31</f>
        <v>0</v>
      </c>
      <c r="R29" s="189" t="n">
        <f aca="false">R30+R31</f>
        <v>0</v>
      </c>
      <c r="S29" s="189" t="n">
        <f aca="false">S30+S31</f>
        <v>0</v>
      </c>
      <c r="T29" s="189" t="n">
        <f aca="false">T30+T31</f>
        <v>0</v>
      </c>
      <c r="U29" s="189" t="n">
        <f aca="false">U30+U31</f>
        <v>0</v>
      </c>
      <c r="V29" s="189" t="n">
        <f aca="false">V30+V31</f>
        <v>0</v>
      </c>
      <c r="W29" s="189" t="n">
        <f aca="false">W30+W31</f>
        <v>0</v>
      </c>
      <c r="X29" s="170" t="n">
        <f aca="false">SUM(J29:W29)</f>
        <v>340000</v>
      </c>
      <c r="Y29" s="203"/>
    </row>
    <row r="30" s="197" customFormat="true" ht="30.85" hidden="false" customHeight="true" outlineLevel="0" collapsed="false">
      <c r="A30" s="185"/>
      <c r="B30" s="186"/>
      <c r="C30" s="204"/>
      <c r="D30" s="200" t="s">
        <v>147</v>
      </c>
      <c r="E30" s="193" t="s">
        <v>106</v>
      </c>
      <c r="F30" s="193" t="s">
        <v>106</v>
      </c>
      <c r="G30" s="193" t="s">
        <v>106</v>
      </c>
      <c r="H30" s="178"/>
      <c r="I30" s="194"/>
      <c r="J30" s="178"/>
      <c r="K30" s="195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 t="n">
        <f aca="false">SUM(J30:W30)</f>
        <v>0</v>
      </c>
      <c r="Y30" s="196"/>
    </row>
    <row r="31" s="197" customFormat="true" ht="30.85" hidden="false" customHeight="true" outlineLevel="0" collapsed="false">
      <c r="A31" s="185"/>
      <c r="B31" s="186"/>
      <c r="C31" s="204"/>
      <c r="D31" s="192" t="s">
        <v>156</v>
      </c>
      <c r="E31" s="193" t="s">
        <v>106</v>
      </c>
      <c r="F31" s="193" t="n">
        <v>2012</v>
      </c>
      <c r="G31" s="193" t="n">
        <v>2013</v>
      </c>
      <c r="H31" s="178" t="n">
        <f aca="false">SUM(J31:W31)-K31</f>
        <v>340000</v>
      </c>
      <c r="I31" s="194"/>
      <c r="J31" s="178"/>
      <c r="K31" s="195"/>
      <c r="L31" s="178" t="n">
        <v>20000</v>
      </c>
      <c r="M31" s="178" t="n">
        <v>320000</v>
      </c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 t="n">
        <f aca="false">SUM(J31:W31)</f>
        <v>340000</v>
      </c>
      <c r="Y31" s="196"/>
    </row>
    <row r="32" s="175" customFormat="true" ht="62.6" hidden="false" customHeight="true" outlineLevel="0" collapsed="false">
      <c r="A32" s="185"/>
      <c r="B32" s="186"/>
      <c r="C32" s="201" t="s">
        <v>185</v>
      </c>
      <c r="D32" s="205" t="s">
        <v>186</v>
      </c>
      <c r="E32" s="188" t="s">
        <v>106</v>
      </c>
      <c r="F32" s="188" t="s">
        <v>106</v>
      </c>
      <c r="G32" s="188" t="s">
        <v>106</v>
      </c>
      <c r="H32" s="170" t="n">
        <f aca="false">SUM(J32:W32)-K32</f>
        <v>860000</v>
      </c>
      <c r="I32" s="194"/>
      <c r="J32" s="189" t="n">
        <f aca="false">J33+J34</f>
        <v>0</v>
      </c>
      <c r="K32" s="190" t="n">
        <f aca="false">K33+K34</f>
        <v>0</v>
      </c>
      <c r="L32" s="189" t="n">
        <f aca="false">L33+L34</f>
        <v>60000</v>
      </c>
      <c r="M32" s="189" t="n">
        <f aca="false">M33+M34</f>
        <v>610000</v>
      </c>
      <c r="N32" s="189" t="n">
        <f aca="false">N33+N34</f>
        <v>190000</v>
      </c>
      <c r="O32" s="189" t="n">
        <f aca="false">O33+O34</f>
        <v>0</v>
      </c>
      <c r="P32" s="189" t="n">
        <f aca="false">P33+P34</f>
        <v>0</v>
      </c>
      <c r="Q32" s="189" t="n">
        <f aca="false">Q33+Q34</f>
        <v>0</v>
      </c>
      <c r="R32" s="189" t="n">
        <f aca="false">R33+R34</f>
        <v>0</v>
      </c>
      <c r="S32" s="189" t="n">
        <f aca="false">S33+S34</f>
        <v>0</v>
      </c>
      <c r="T32" s="189" t="n">
        <f aca="false">T33+T34</f>
        <v>0</v>
      </c>
      <c r="U32" s="189" t="n">
        <f aca="false">U33+U34</f>
        <v>0</v>
      </c>
      <c r="V32" s="189" t="n">
        <f aca="false">V33+V34</f>
        <v>0</v>
      </c>
      <c r="W32" s="189" t="n">
        <f aca="false">W33+W34</f>
        <v>0</v>
      </c>
      <c r="X32" s="170" t="n">
        <f aca="false">SUM(J32:W32)</f>
        <v>860000</v>
      </c>
      <c r="Y32" s="203"/>
    </row>
    <row r="33" s="197" customFormat="true" ht="30.85" hidden="false" customHeight="true" outlineLevel="0" collapsed="false">
      <c r="A33" s="185"/>
      <c r="B33" s="186"/>
      <c r="C33" s="204"/>
      <c r="D33" s="200" t="s">
        <v>147</v>
      </c>
      <c r="E33" s="193" t="s">
        <v>106</v>
      </c>
      <c r="F33" s="193" t="s">
        <v>106</v>
      </c>
      <c r="G33" s="193" t="s">
        <v>106</v>
      </c>
      <c r="H33" s="178" t="n">
        <f aca="false">SUM(J33:W33)-K33</f>
        <v>0</v>
      </c>
      <c r="I33" s="194"/>
      <c r="J33" s="178"/>
      <c r="K33" s="195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 t="n">
        <f aca="false">SUM(J33:W33)</f>
        <v>0</v>
      </c>
      <c r="Y33" s="196"/>
    </row>
    <row r="34" s="197" customFormat="true" ht="30.85" hidden="false" customHeight="true" outlineLevel="0" collapsed="false">
      <c r="A34" s="185"/>
      <c r="B34" s="186"/>
      <c r="C34" s="204"/>
      <c r="D34" s="192" t="s">
        <v>156</v>
      </c>
      <c r="E34" s="193" t="s">
        <v>106</v>
      </c>
      <c r="F34" s="193" t="n">
        <v>2012</v>
      </c>
      <c r="G34" s="193" t="n">
        <v>2014</v>
      </c>
      <c r="H34" s="178" t="n">
        <f aca="false">SUM(J34:W34)-K34</f>
        <v>860000</v>
      </c>
      <c r="I34" s="194"/>
      <c r="J34" s="178"/>
      <c r="K34" s="195"/>
      <c r="L34" s="178" t="n">
        <v>60000</v>
      </c>
      <c r="M34" s="178" t="n">
        <v>610000</v>
      </c>
      <c r="N34" s="178" t="n">
        <v>190000</v>
      </c>
      <c r="O34" s="178"/>
      <c r="P34" s="178"/>
      <c r="Q34" s="178"/>
      <c r="R34" s="178"/>
      <c r="S34" s="178"/>
      <c r="T34" s="178"/>
      <c r="U34" s="178"/>
      <c r="V34" s="178"/>
      <c r="W34" s="178"/>
      <c r="X34" s="178" t="n">
        <f aca="false">SUM(J34:W34)</f>
        <v>860000</v>
      </c>
      <c r="Y34" s="196"/>
    </row>
    <row r="35" s="175" customFormat="true" ht="43.9" hidden="false" customHeight="true" outlineLevel="0" collapsed="false">
      <c r="A35" s="185"/>
      <c r="B35" s="186"/>
      <c r="C35" s="201" t="s">
        <v>187</v>
      </c>
      <c r="D35" s="205" t="s">
        <v>188</v>
      </c>
      <c r="E35" s="188" t="s">
        <v>106</v>
      </c>
      <c r="F35" s="188" t="s">
        <v>106</v>
      </c>
      <c r="G35" s="188" t="s">
        <v>106</v>
      </c>
      <c r="H35" s="178" t="n">
        <f aca="false">SUM(J35:W35)-K35</f>
        <v>900000</v>
      </c>
      <c r="I35" s="194"/>
      <c r="J35" s="189" t="n">
        <f aca="false">J36+J37</f>
        <v>0</v>
      </c>
      <c r="K35" s="190" t="n">
        <f aca="false">K36+K37</f>
        <v>0</v>
      </c>
      <c r="L35" s="189" t="n">
        <f aca="false">L36+L37</f>
        <v>0</v>
      </c>
      <c r="M35" s="189" t="n">
        <f aca="false">M36+M37</f>
        <v>450000</v>
      </c>
      <c r="N35" s="189" t="n">
        <f aca="false">N36+N37</f>
        <v>450000</v>
      </c>
      <c r="O35" s="189" t="n">
        <f aca="false">O36+O37</f>
        <v>0</v>
      </c>
      <c r="P35" s="189" t="n">
        <f aca="false">P36+P37</f>
        <v>0</v>
      </c>
      <c r="Q35" s="189" t="n">
        <f aca="false">Q36+Q37</f>
        <v>0</v>
      </c>
      <c r="R35" s="189" t="n">
        <f aca="false">R36+R37</f>
        <v>0</v>
      </c>
      <c r="S35" s="189" t="n">
        <f aca="false">S36+S37</f>
        <v>0</v>
      </c>
      <c r="T35" s="189" t="n">
        <f aca="false">T36+T37</f>
        <v>0</v>
      </c>
      <c r="U35" s="189" t="n">
        <f aca="false">U36+U37</f>
        <v>0</v>
      </c>
      <c r="V35" s="189" t="n">
        <f aca="false">V36+V37</f>
        <v>0</v>
      </c>
      <c r="W35" s="189" t="n">
        <f aca="false">W36+W37</f>
        <v>0</v>
      </c>
      <c r="X35" s="170" t="n">
        <f aca="false">SUM(J35:W35)</f>
        <v>900000</v>
      </c>
      <c r="Y35" s="203"/>
    </row>
    <row r="36" s="197" customFormat="true" ht="30.85" hidden="false" customHeight="true" outlineLevel="0" collapsed="false">
      <c r="A36" s="185"/>
      <c r="B36" s="186"/>
      <c r="C36" s="204"/>
      <c r="D36" s="200" t="s">
        <v>147</v>
      </c>
      <c r="E36" s="193" t="s">
        <v>106</v>
      </c>
      <c r="F36" s="193" t="s">
        <v>106</v>
      </c>
      <c r="G36" s="193" t="s">
        <v>106</v>
      </c>
      <c r="H36" s="178" t="n">
        <f aca="false">SUM(J36:W36)-K36</f>
        <v>0</v>
      </c>
      <c r="I36" s="194"/>
      <c r="J36" s="178"/>
      <c r="K36" s="195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 t="n">
        <f aca="false">SUM(J36:W36)</f>
        <v>0</v>
      </c>
      <c r="Y36" s="196"/>
    </row>
    <row r="37" s="197" customFormat="true" ht="30.85" hidden="false" customHeight="true" outlineLevel="0" collapsed="false">
      <c r="A37" s="185"/>
      <c r="B37" s="186"/>
      <c r="C37" s="204"/>
      <c r="D37" s="192" t="s">
        <v>156</v>
      </c>
      <c r="E37" s="193" t="s">
        <v>106</v>
      </c>
      <c r="F37" s="193" t="n">
        <v>2013</v>
      </c>
      <c r="G37" s="193" t="n">
        <v>2014</v>
      </c>
      <c r="H37" s="178" t="n">
        <f aca="false">SUM(J37:W37)-K37</f>
        <v>900000</v>
      </c>
      <c r="I37" s="194"/>
      <c r="J37" s="178"/>
      <c r="K37" s="195"/>
      <c r="L37" s="178"/>
      <c r="M37" s="178" t="n">
        <v>450000</v>
      </c>
      <c r="N37" s="178" t="n">
        <v>450000</v>
      </c>
      <c r="O37" s="178"/>
      <c r="P37" s="178"/>
      <c r="Q37" s="178"/>
      <c r="R37" s="178"/>
      <c r="S37" s="178"/>
      <c r="T37" s="178"/>
      <c r="U37" s="178"/>
      <c r="V37" s="178"/>
      <c r="W37" s="178"/>
      <c r="X37" s="178" t="n">
        <f aca="false">SUM(J37:W37)</f>
        <v>900000</v>
      </c>
      <c r="Y37" s="196"/>
    </row>
    <row r="38" s="175" customFormat="true" ht="30.85" hidden="false" customHeight="true" outlineLevel="0" collapsed="false">
      <c r="A38" s="185"/>
      <c r="B38" s="186"/>
      <c r="C38" s="201" t="s">
        <v>189</v>
      </c>
      <c r="D38" s="205" t="s">
        <v>190</v>
      </c>
      <c r="E38" s="188" t="s">
        <v>106</v>
      </c>
      <c r="F38" s="188" t="s">
        <v>106</v>
      </c>
      <c r="G38" s="188" t="s">
        <v>106</v>
      </c>
      <c r="H38" s="178" t="n">
        <f aca="false">SUM(J38:W38)-K38</f>
        <v>360000</v>
      </c>
      <c r="I38" s="194"/>
      <c r="J38" s="189" t="n">
        <f aca="false">J39+J40</f>
        <v>0</v>
      </c>
      <c r="K38" s="190" t="n">
        <f aca="false">K39+K40</f>
        <v>0</v>
      </c>
      <c r="L38" s="189" t="n">
        <f aca="false">L39+L40</f>
        <v>0</v>
      </c>
      <c r="M38" s="189" t="n">
        <f aca="false">M39+M40</f>
        <v>360000</v>
      </c>
      <c r="N38" s="189" t="n">
        <f aca="false">N39+N40</f>
        <v>0</v>
      </c>
      <c r="O38" s="189" t="n">
        <f aca="false">O39+O40</f>
        <v>0</v>
      </c>
      <c r="P38" s="189" t="n">
        <f aca="false">P39+P40</f>
        <v>0</v>
      </c>
      <c r="Q38" s="189" t="n">
        <f aca="false">Q39+Q40</f>
        <v>0</v>
      </c>
      <c r="R38" s="189" t="n">
        <f aca="false">R39+R40</f>
        <v>0</v>
      </c>
      <c r="S38" s="189" t="n">
        <f aca="false">S39+S40</f>
        <v>0</v>
      </c>
      <c r="T38" s="189" t="n">
        <f aca="false">T39+T40</f>
        <v>0</v>
      </c>
      <c r="U38" s="189" t="n">
        <f aca="false">U39+U40</f>
        <v>0</v>
      </c>
      <c r="V38" s="189" t="n">
        <f aca="false">V39+V40</f>
        <v>0</v>
      </c>
      <c r="W38" s="189" t="n">
        <f aca="false">W39+W40</f>
        <v>0</v>
      </c>
      <c r="X38" s="170" t="n">
        <f aca="false">SUM(J38:W38)</f>
        <v>360000</v>
      </c>
      <c r="Y38" s="203"/>
    </row>
    <row r="39" s="197" customFormat="true" ht="30.85" hidden="false" customHeight="true" outlineLevel="0" collapsed="false">
      <c r="A39" s="185"/>
      <c r="B39" s="186"/>
      <c r="C39" s="204"/>
      <c r="D39" s="200" t="s">
        <v>147</v>
      </c>
      <c r="E39" s="193" t="s">
        <v>106</v>
      </c>
      <c r="F39" s="193" t="s">
        <v>106</v>
      </c>
      <c r="G39" s="193" t="s">
        <v>106</v>
      </c>
      <c r="H39" s="178" t="n">
        <f aca="false">SUM(J39:W39)-K39</f>
        <v>0</v>
      </c>
      <c r="I39" s="194"/>
      <c r="J39" s="178"/>
      <c r="K39" s="195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 t="n">
        <f aca="false">SUM(J39:W39)</f>
        <v>0</v>
      </c>
      <c r="Y39" s="196"/>
    </row>
    <row r="40" s="197" customFormat="true" ht="30.85" hidden="false" customHeight="true" outlineLevel="0" collapsed="false">
      <c r="A40" s="185"/>
      <c r="B40" s="186"/>
      <c r="C40" s="204"/>
      <c r="D40" s="192" t="s">
        <v>156</v>
      </c>
      <c r="E40" s="193" t="s">
        <v>106</v>
      </c>
      <c r="F40" s="193" t="n">
        <v>2013</v>
      </c>
      <c r="G40" s="193" t="n">
        <v>2013</v>
      </c>
      <c r="H40" s="178" t="n">
        <f aca="false">SUM(J40:W40)-K40</f>
        <v>360000</v>
      </c>
      <c r="I40" s="194"/>
      <c r="J40" s="178"/>
      <c r="K40" s="195"/>
      <c r="L40" s="178"/>
      <c r="M40" s="178" t="n">
        <v>360000</v>
      </c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 t="n">
        <f aca="false">SUM(J40:W40)</f>
        <v>360000</v>
      </c>
      <c r="Y40" s="196"/>
    </row>
    <row r="41" s="175" customFormat="true" ht="30.85" hidden="false" customHeight="true" outlineLevel="0" collapsed="false">
      <c r="A41" s="185"/>
      <c r="B41" s="186"/>
      <c r="C41" s="206" t="s">
        <v>191</v>
      </c>
      <c r="D41" s="205" t="s">
        <v>192</v>
      </c>
      <c r="E41" s="188" t="s">
        <v>106</v>
      </c>
      <c r="F41" s="188" t="s">
        <v>106</v>
      </c>
      <c r="G41" s="188" t="s">
        <v>106</v>
      </c>
      <c r="H41" s="178" t="n">
        <f aca="false">SUM(J41:W41)-K41</f>
        <v>500000</v>
      </c>
      <c r="I41" s="194"/>
      <c r="J41" s="189" t="n">
        <f aca="false">J42+J43</f>
        <v>0</v>
      </c>
      <c r="K41" s="190" t="n">
        <f aca="false">K42+K43</f>
        <v>0</v>
      </c>
      <c r="L41" s="189" t="n">
        <f aca="false">L42+L43</f>
        <v>0</v>
      </c>
      <c r="M41" s="189" t="n">
        <f aca="false">M42+M43</f>
        <v>500000</v>
      </c>
      <c r="N41" s="189" t="n">
        <f aca="false">N42+N43</f>
        <v>0</v>
      </c>
      <c r="O41" s="189" t="n">
        <f aca="false">O42+O43</f>
        <v>0</v>
      </c>
      <c r="P41" s="189" t="n">
        <f aca="false">P42+P43</f>
        <v>0</v>
      </c>
      <c r="Q41" s="189" t="n">
        <f aca="false">Q42+Q43</f>
        <v>0</v>
      </c>
      <c r="R41" s="189" t="n">
        <f aca="false">R42+R43</f>
        <v>0</v>
      </c>
      <c r="S41" s="189" t="n">
        <f aca="false">S42+S43</f>
        <v>0</v>
      </c>
      <c r="T41" s="189" t="n">
        <f aca="false">T42+T43</f>
        <v>0</v>
      </c>
      <c r="U41" s="189" t="n">
        <f aca="false">U42+U43</f>
        <v>0</v>
      </c>
      <c r="V41" s="189" t="n">
        <f aca="false">V42+V43</f>
        <v>0</v>
      </c>
      <c r="W41" s="189" t="n">
        <f aca="false">W42+W43</f>
        <v>0</v>
      </c>
      <c r="X41" s="170" t="n">
        <f aca="false">SUM(J41:W41)</f>
        <v>500000</v>
      </c>
      <c r="Y41" s="203"/>
    </row>
    <row r="42" s="197" customFormat="true" ht="30.85" hidden="false" customHeight="true" outlineLevel="0" collapsed="false">
      <c r="A42" s="185"/>
      <c r="B42" s="186"/>
      <c r="C42" s="204"/>
      <c r="D42" s="200" t="s">
        <v>147</v>
      </c>
      <c r="E42" s="193" t="s">
        <v>106</v>
      </c>
      <c r="F42" s="193" t="s">
        <v>106</v>
      </c>
      <c r="G42" s="193" t="s">
        <v>106</v>
      </c>
      <c r="H42" s="178" t="n">
        <f aca="false">SUM(J42:W42)-K42</f>
        <v>0</v>
      </c>
      <c r="I42" s="194"/>
      <c r="J42" s="178"/>
      <c r="K42" s="195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 t="n">
        <f aca="false">SUM(J42:W42)</f>
        <v>0</v>
      </c>
      <c r="Y42" s="196"/>
    </row>
    <row r="43" s="197" customFormat="true" ht="30.85" hidden="false" customHeight="true" outlineLevel="0" collapsed="false">
      <c r="A43" s="185"/>
      <c r="B43" s="186"/>
      <c r="C43" s="204"/>
      <c r="D43" s="192" t="s">
        <v>156</v>
      </c>
      <c r="E43" s="193" t="s">
        <v>106</v>
      </c>
      <c r="F43" s="193" t="n">
        <v>2013</v>
      </c>
      <c r="G43" s="193" t="n">
        <v>2013</v>
      </c>
      <c r="H43" s="178" t="n">
        <f aca="false">SUM(J43:W43)-K43</f>
        <v>500000</v>
      </c>
      <c r="I43" s="194"/>
      <c r="J43" s="178"/>
      <c r="K43" s="195"/>
      <c r="L43" s="178"/>
      <c r="M43" s="178" t="n">
        <v>500000</v>
      </c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 t="n">
        <f aca="false">SUM(J43:W43)</f>
        <v>500000</v>
      </c>
      <c r="Y43" s="196"/>
    </row>
    <row r="44" s="197" customFormat="true" ht="30.85" hidden="false" customHeight="true" outlineLevel="0" collapsed="false">
      <c r="A44" s="185"/>
      <c r="B44" s="186"/>
      <c r="C44" s="206" t="s">
        <v>193</v>
      </c>
      <c r="D44" s="205" t="s">
        <v>194</v>
      </c>
      <c r="E44" s="188" t="s">
        <v>106</v>
      </c>
      <c r="F44" s="188" t="s">
        <v>106</v>
      </c>
      <c r="G44" s="188" t="s">
        <v>106</v>
      </c>
      <c r="H44" s="178" t="n">
        <f aca="false">SUM(J44:W44)-K44</f>
        <v>404000</v>
      </c>
      <c r="I44" s="194" t="n">
        <f aca="false">K44/J44*100</f>
        <v>0</v>
      </c>
      <c r="J44" s="189" t="n">
        <f aca="false">J45+J46</f>
        <v>14000</v>
      </c>
      <c r="K44" s="190" t="n">
        <f aca="false">K45+K46</f>
        <v>0</v>
      </c>
      <c r="L44" s="189" t="n">
        <f aca="false">L45+L46</f>
        <v>155000</v>
      </c>
      <c r="M44" s="189" t="n">
        <f aca="false">M45+M46</f>
        <v>125000</v>
      </c>
      <c r="N44" s="189" t="n">
        <f aca="false">N45+N46</f>
        <v>110000</v>
      </c>
      <c r="O44" s="189" t="n">
        <f aca="false">O45+O46</f>
        <v>0</v>
      </c>
      <c r="P44" s="189" t="n">
        <f aca="false">P45+P46</f>
        <v>0</v>
      </c>
      <c r="Q44" s="189" t="n">
        <f aca="false">Q45+Q46</f>
        <v>0</v>
      </c>
      <c r="R44" s="189" t="n">
        <f aca="false">R45+R46</f>
        <v>0</v>
      </c>
      <c r="S44" s="189" t="n">
        <f aca="false">S45+S46</f>
        <v>0</v>
      </c>
      <c r="T44" s="189" t="n">
        <f aca="false">T45+T46</f>
        <v>0</v>
      </c>
      <c r="U44" s="189" t="n">
        <f aca="false">U45+U46</f>
        <v>0</v>
      </c>
      <c r="V44" s="189" t="n">
        <f aca="false">V45+V46</f>
        <v>0</v>
      </c>
      <c r="W44" s="189" t="n">
        <f aca="false">W45+W46</f>
        <v>0</v>
      </c>
      <c r="X44" s="170" t="n">
        <f aca="false">SUM(J44:W44)</f>
        <v>404000</v>
      </c>
      <c r="Y44" s="196"/>
    </row>
    <row r="45" s="197" customFormat="true" ht="30.85" hidden="false" customHeight="true" outlineLevel="0" collapsed="false">
      <c r="A45" s="185"/>
      <c r="B45" s="186"/>
      <c r="C45" s="204"/>
      <c r="D45" s="200" t="s">
        <v>147</v>
      </c>
      <c r="E45" s="193" t="s">
        <v>106</v>
      </c>
      <c r="F45" s="193" t="n">
        <v>2011</v>
      </c>
      <c r="G45" s="193" t="n">
        <v>2014</v>
      </c>
      <c r="H45" s="178" t="n">
        <f aca="false">SUM(J45:W45)-K45</f>
        <v>404000</v>
      </c>
      <c r="I45" s="194" t="n">
        <f aca="false">K45/J45*100</f>
        <v>0</v>
      </c>
      <c r="J45" s="178" t="n">
        <v>14000</v>
      </c>
      <c r="K45" s="195" t="n">
        <v>0</v>
      </c>
      <c r="L45" s="178" t="n">
        <v>155000</v>
      </c>
      <c r="M45" s="178" t="n">
        <v>125000</v>
      </c>
      <c r="N45" s="178" t="n">
        <v>110000</v>
      </c>
      <c r="O45" s="178"/>
      <c r="P45" s="178"/>
      <c r="Q45" s="178"/>
      <c r="R45" s="178"/>
      <c r="S45" s="178"/>
      <c r="T45" s="178"/>
      <c r="U45" s="178"/>
      <c r="V45" s="178"/>
      <c r="W45" s="178"/>
      <c r="X45" s="178" t="n">
        <f aca="false">SUM(J45:W45)</f>
        <v>404000</v>
      </c>
      <c r="Y45" s="196"/>
    </row>
    <row r="46" s="197" customFormat="true" ht="30.85" hidden="false" customHeight="true" outlineLevel="0" collapsed="false">
      <c r="A46" s="185"/>
      <c r="B46" s="186"/>
      <c r="C46" s="204"/>
      <c r="D46" s="192" t="s">
        <v>156</v>
      </c>
      <c r="E46" s="193" t="s">
        <v>106</v>
      </c>
      <c r="F46" s="193" t="s">
        <v>106</v>
      </c>
      <c r="G46" s="193" t="s">
        <v>106</v>
      </c>
      <c r="H46" s="178" t="n">
        <f aca="false">SUM(J46:W46)-K46</f>
        <v>0</v>
      </c>
      <c r="I46" s="194"/>
      <c r="J46" s="178"/>
      <c r="K46" s="195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 t="n">
        <f aca="false">SUM(J46:W46)</f>
        <v>0</v>
      </c>
      <c r="Y46" s="196"/>
    </row>
    <row r="47" s="197" customFormat="true" ht="30.85" hidden="false" customHeight="true" outlineLevel="0" collapsed="false">
      <c r="A47" s="185"/>
      <c r="B47" s="186"/>
      <c r="C47" s="169" t="s">
        <v>160</v>
      </c>
      <c r="D47" s="187" t="s">
        <v>161</v>
      </c>
      <c r="E47" s="193" t="s">
        <v>106</v>
      </c>
      <c r="F47" s="193" t="s">
        <v>106</v>
      </c>
      <c r="G47" s="193" t="s">
        <v>106</v>
      </c>
      <c r="H47" s="178" t="n">
        <f aca="false">SUM(J47:W47)-K47</f>
        <v>2092331</v>
      </c>
      <c r="I47" s="194"/>
      <c r="J47" s="189" t="n">
        <f aca="false">J50+J53+J56+J59</f>
        <v>0</v>
      </c>
      <c r="K47" s="190" t="n">
        <f aca="false">K50+K53+K56+K59</f>
        <v>0</v>
      </c>
      <c r="L47" s="189" t="n">
        <f aca="false">L50+L53+L56+L59</f>
        <v>1311629</v>
      </c>
      <c r="M47" s="189" t="n">
        <f aca="false">M50+M53+M56+M59</f>
        <v>780702</v>
      </c>
      <c r="N47" s="189" t="n">
        <f aca="false">N50+N53+N56+N59</f>
        <v>0</v>
      </c>
      <c r="O47" s="189" t="n">
        <f aca="false">O50+O53+O56+O59</f>
        <v>0</v>
      </c>
      <c r="P47" s="189" t="n">
        <f aca="false">P50+P53+P56+P59</f>
        <v>0</v>
      </c>
      <c r="Q47" s="189" t="n">
        <f aca="false">Q50+Q53+Q56+Q59</f>
        <v>0</v>
      </c>
      <c r="R47" s="189" t="n">
        <f aca="false">R50+R53+R56+R59</f>
        <v>0</v>
      </c>
      <c r="S47" s="189" t="n">
        <f aca="false">S50+S53+S56</f>
        <v>0</v>
      </c>
      <c r="T47" s="189" t="n">
        <f aca="false">T50+T53+T56</f>
        <v>0</v>
      </c>
      <c r="U47" s="189" t="n">
        <f aca="false">U50+U53+U56</f>
        <v>0</v>
      </c>
      <c r="V47" s="189" t="n">
        <f aca="false">V50+V53+V56</f>
        <v>0</v>
      </c>
      <c r="W47" s="189" t="n">
        <f aca="false">W50+W53+W56</f>
        <v>0</v>
      </c>
      <c r="X47" s="178" t="n">
        <f aca="false">SUM(J47:W47)</f>
        <v>2092331</v>
      </c>
      <c r="Y47" s="191"/>
    </row>
    <row r="48" s="197" customFormat="true" ht="30.85" hidden="false" customHeight="true" outlineLevel="0" collapsed="false">
      <c r="A48" s="185"/>
      <c r="B48" s="186"/>
      <c r="C48" s="207"/>
      <c r="D48" s="200" t="s">
        <v>147</v>
      </c>
      <c r="E48" s="193" t="s">
        <v>106</v>
      </c>
      <c r="F48" s="193" t="s">
        <v>106</v>
      </c>
      <c r="G48" s="193" t="s">
        <v>106</v>
      </c>
      <c r="H48" s="178" t="n">
        <f aca="false">SUM(J48:W48)-K48</f>
        <v>0</v>
      </c>
      <c r="I48" s="194"/>
      <c r="J48" s="208" t="n">
        <f aca="false">J54+J51+J57+J60</f>
        <v>0</v>
      </c>
      <c r="K48" s="209" t="n">
        <f aca="false">K54+K51+K57+K60</f>
        <v>0</v>
      </c>
      <c r="L48" s="208" t="n">
        <f aca="false">L54+L51+L57+L60</f>
        <v>0</v>
      </c>
      <c r="M48" s="208" t="n">
        <f aca="false">M54+M51+M57+M60</f>
        <v>0</v>
      </c>
      <c r="N48" s="208" t="n">
        <f aca="false">N54+N51+N57+N60</f>
        <v>0</v>
      </c>
      <c r="O48" s="208" t="n">
        <f aca="false">O54+O51+O57+O60</f>
        <v>0</v>
      </c>
      <c r="P48" s="208" t="n">
        <f aca="false">P54+P51+P57+P60</f>
        <v>0</v>
      </c>
      <c r="Q48" s="208" t="n">
        <f aca="false">Q54+Q51+Q57+Q60</f>
        <v>0</v>
      </c>
      <c r="R48" s="208" t="n">
        <f aca="false">R54+R51+R57+R60</f>
        <v>0</v>
      </c>
      <c r="S48" s="208" t="n">
        <f aca="false">S54+S51+S57+S60</f>
        <v>0</v>
      </c>
      <c r="T48" s="208" t="n">
        <f aca="false">T54+T51+T57+T60</f>
        <v>0</v>
      </c>
      <c r="U48" s="208" t="n">
        <f aca="false">U54+U51+U57+U60</f>
        <v>0</v>
      </c>
      <c r="V48" s="208" t="n">
        <f aca="false">V54+V51+V57+V60</f>
        <v>0</v>
      </c>
      <c r="W48" s="208" t="n">
        <f aca="false">W54+W51+W57+W60</f>
        <v>0</v>
      </c>
      <c r="X48" s="178" t="n">
        <f aca="false">SUM(J48:W48)</f>
        <v>0</v>
      </c>
      <c r="Y48" s="210"/>
    </row>
    <row r="49" s="197" customFormat="true" ht="30.85" hidden="false" customHeight="true" outlineLevel="0" collapsed="false">
      <c r="A49" s="185"/>
      <c r="B49" s="186"/>
      <c r="C49" s="207"/>
      <c r="D49" s="192" t="s">
        <v>156</v>
      </c>
      <c r="E49" s="193" t="s">
        <v>106</v>
      </c>
      <c r="F49" s="193" t="s">
        <v>106</v>
      </c>
      <c r="G49" s="193" t="s">
        <v>106</v>
      </c>
      <c r="H49" s="178" t="n">
        <f aca="false">SUM(J49:W49)-K49</f>
        <v>2092331</v>
      </c>
      <c r="I49" s="194"/>
      <c r="J49" s="208" t="n">
        <f aca="false">J55+J52+J58+J61</f>
        <v>0</v>
      </c>
      <c r="K49" s="209" t="n">
        <f aca="false">K55+K52+K58+K61</f>
        <v>0</v>
      </c>
      <c r="L49" s="208" t="n">
        <f aca="false">L55+L52+L58+L61</f>
        <v>1311629</v>
      </c>
      <c r="M49" s="208" t="n">
        <f aca="false">M55+M52+M58+M61</f>
        <v>780702</v>
      </c>
      <c r="N49" s="208" t="n">
        <f aca="false">N55+N52+N58+N61</f>
        <v>0</v>
      </c>
      <c r="O49" s="208" t="n">
        <f aca="false">O55+O52+O58+O61</f>
        <v>0</v>
      </c>
      <c r="P49" s="208" t="n">
        <f aca="false">P55+P52+P58+P61</f>
        <v>0</v>
      </c>
      <c r="Q49" s="208" t="n">
        <f aca="false">Q55+Q52+Q58+Q61</f>
        <v>0</v>
      </c>
      <c r="R49" s="208" t="n">
        <f aca="false">R55+R52+R58+R61</f>
        <v>0</v>
      </c>
      <c r="S49" s="208" t="n">
        <f aca="false">S55+S52+S58+S61</f>
        <v>0</v>
      </c>
      <c r="T49" s="208" t="n">
        <f aca="false">T55+T52+T58+T61</f>
        <v>0</v>
      </c>
      <c r="U49" s="208" t="n">
        <f aca="false">U55+U52+U58+U61</f>
        <v>0</v>
      </c>
      <c r="V49" s="208" t="n">
        <f aca="false">V55+V52+V58+V61</f>
        <v>0</v>
      </c>
      <c r="W49" s="208" t="n">
        <f aca="false">W55+W52+W58+W61</f>
        <v>0</v>
      </c>
      <c r="X49" s="178" t="n">
        <f aca="false">SUM(J49:W49)</f>
        <v>2092331</v>
      </c>
      <c r="Y49" s="210"/>
    </row>
    <row r="50" s="175" customFormat="true" ht="43.9" hidden="false" customHeight="true" outlineLevel="0" collapsed="false">
      <c r="A50" s="185"/>
      <c r="B50" s="186"/>
      <c r="C50" s="169" t="s">
        <v>195</v>
      </c>
      <c r="D50" s="205" t="s">
        <v>196</v>
      </c>
      <c r="E50" s="188" t="s">
        <v>106</v>
      </c>
      <c r="F50" s="188" t="s">
        <v>106</v>
      </c>
      <c r="G50" s="188" t="s">
        <v>106</v>
      </c>
      <c r="H50" s="178" t="n">
        <f aca="false">SUM(J50:W50)-K50</f>
        <v>336557</v>
      </c>
      <c r="I50" s="194"/>
      <c r="J50" s="189" t="n">
        <f aca="false">J51+J52</f>
        <v>0</v>
      </c>
      <c r="K50" s="190" t="n">
        <f aca="false">K51+K52</f>
        <v>0</v>
      </c>
      <c r="L50" s="189" t="n">
        <f aca="false">L51+L52</f>
        <v>336557</v>
      </c>
      <c r="M50" s="189" t="n">
        <f aca="false">M51+M52</f>
        <v>0</v>
      </c>
      <c r="N50" s="189" t="n">
        <f aca="false">N51+N52</f>
        <v>0</v>
      </c>
      <c r="O50" s="189" t="n">
        <f aca="false">O51+O52</f>
        <v>0</v>
      </c>
      <c r="P50" s="189"/>
      <c r="Q50" s="189"/>
      <c r="R50" s="189"/>
      <c r="S50" s="189"/>
      <c r="T50" s="189"/>
      <c r="U50" s="189"/>
      <c r="V50" s="189"/>
      <c r="W50" s="189"/>
      <c r="X50" s="170" t="n">
        <f aca="false">SUM(J50:W50)</f>
        <v>336557</v>
      </c>
      <c r="Y50" s="191"/>
    </row>
    <row r="51" s="197" customFormat="true" ht="30.85" hidden="false" customHeight="true" outlineLevel="0" collapsed="false">
      <c r="A51" s="185"/>
      <c r="B51" s="186"/>
      <c r="C51" s="169"/>
      <c r="D51" s="200" t="s">
        <v>147</v>
      </c>
      <c r="E51" s="193" t="s">
        <v>106</v>
      </c>
      <c r="F51" s="193" t="s">
        <v>106</v>
      </c>
      <c r="G51" s="193" t="s">
        <v>106</v>
      </c>
      <c r="H51" s="178" t="n">
        <f aca="false">SUM(J51:W51)-K51</f>
        <v>0</v>
      </c>
      <c r="I51" s="194"/>
      <c r="J51" s="178"/>
      <c r="K51" s="195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 t="n">
        <f aca="false">SUM(J51:W51)</f>
        <v>0</v>
      </c>
      <c r="Y51" s="191"/>
    </row>
    <row r="52" s="197" customFormat="true" ht="30.85" hidden="false" customHeight="true" outlineLevel="0" collapsed="false">
      <c r="A52" s="185"/>
      <c r="B52" s="211"/>
      <c r="C52" s="169"/>
      <c r="D52" s="192" t="s">
        <v>156</v>
      </c>
      <c r="E52" s="193" t="s">
        <v>106</v>
      </c>
      <c r="F52" s="193" t="n">
        <v>2010</v>
      </c>
      <c r="G52" s="193" t="n">
        <v>2012</v>
      </c>
      <c r="H52" s="178" t="n">
        <f aca="false">SUM(J52:W52)-K52</f>
        <v>336557</v>
      </c>
      <c r="I52" s="194"/>
      <c r="J52" s="178"/>
      <c r="K52" s="195"/>
      <c r="L52" s="178" t="n">
        <v>336557</v>
      </c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 t="n">
        <f aca="false">SUM(J52:W52)</f>
        <v>336557</v>
      </c>
      <c r="Y52" s="191"/>
    </row>
    <row r="53" s="175" customFormat="true" ht="84.55" hidden="false" customHeight="true" outlineLevel="0" collapsed="false">
      <c r="A53" s="185"/>
      <c r="B53" s="212"/>
      <c r="C53" s="169" t="s">
        <v>197</v>
      </c>
      <c r="D53" s="213" t="s">
        <v>198</v>
      </c>
      <c r="E53" s="188" t="s">
        <v>106</v>
      </c>
      <c r="F53" s="188" t="s">
        <v>106</v>
      </c>
      <c r="G53" s="188" t="s">
        <v>106</v>
      </c>
      <c r="H53" s="178" t="n">
        <f aca="false">SUM(J53:W53)-K53</f>
        <v>374490</v>
      </c>
      <c r="I53" s="194"/>
      <c r="J53" s="189" t="n">
        <f aca="false">J54+J55</f>
        <v>0</v>
      </c>
      <c r="K53" s="190" t="n">
        <f aca="false">K54+K55</f>
        <v>0</v>
      </c>
      <c r="L53" s="189" t="n">
        <f aca="false">L54+L55</f>
        <v>374490</v>
      </c>
      <c r="M53" s="189" t="n">
        <f aca="false">M54+M55</f>
        <v>0</v>
      </c>
      <c r="N53" s="189" t="n">
        <f aca="false">N54+N55</f>
        <v>0</v>
      </c>
      <c r="O53" s="189" t="n">
        <f aca="false">O54+O55</f>
        <v>0</v>
      </c>
      <c r="P53" s="189"/>
      <c r="Q53" s="189"/>
      <c r="R53" s="189"/>
      <c r="S53" s="189"/>
      <c r="T53" s="189"/>
      <c r="U53" s="189"/>
      <c r="V53" s="189"/>
      <c r="W53" s="189"/>
      <c r="X53" s="170" t="n">
        <f aca="false">SUM(J53:W53)</f>
        <v>374490</v>
      </c>
      <c r="Y53" s="191"/>
    </row>
    <row r="54" s="197" customFormat="true" ht="30.85" hidden="false" customHeight="true" outlineLevel="0" collapsed="false">
      <c r="A54" s="185"/>
      <c r="B54" s="212"/>
      <c r="C54" s="192"/>
      <c r="D54" s="200" t="s">
        <v>147</v>
      </c>
      <c r="E54" s="193" t="s">
        <v>106</v>
      </c>
      <c r="F54" s="193" t="s">
        <v>106</v>
      </c>
      <c r="G54" s="193" t="s">
        <v>106</v>
      </c>
      <c r="H54" s="178" t="n">
        <f aca="false">SUM(J54:W54)-K54</f>
        <v>0</v>
      </c>
      <c r="I54" s="194"/>
      <c r="J54" s="178"/>
      <c r="K54" s="195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 t="n">
        <f aca="false">SUM(J54:W54)</f>
        <v>0</v>
      </c>
      <c r="Y54" s="196"/>
    </row>
    <row r="55" s="197" customFormat="true" ht="30.85" hidden="false" customHeight="true" outlineLevel="0" collapsed="false">
      <c r="A55" s="185"/>
      <c r="B55" s="212"/>
      <c r="C55" s="192"/>
      <c r="D55" s="192" t="s">
        <v>156</v>
      </c>
      <c r="E55" s="193" t="s">
        <v>106</v>
      </c>
      <c r="F55" s="193" t="n">
        <v>2010</v>
      </c>
      <c r="G55" s="193" t="n">
        <v>2012</v>
      </c>
      <c r="H55" s="178" t="n">
        <f aca="false">SUM(J55:W55)-K55</f>
        <v>374490</v>
      </c>
      <c r="I55" s="194"/>
      <c r="J55" s="178"/>
      <c r="K55" s="195"/>
      <c r="L55" s="178" t="n">
        <v>374490</v>
      </c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 t="n">
        <f aca="false">SUM(J55:W55)</f>
        <v>374490</v>
      </c>
      <c r="Y55" s="196"/>
    </row>
    <row r="56" s="175" customFormat="true" ht="62.6" hidden="false" customHeight="true" outlineLevel="0" collapsed="false">
      <c r="A56" s="214"/>
      <c r="B56" s="212"/>
      <c r="C56" s="169" t="s">
        <v>199</v>
      </c>
      <c r="D56" s="213" t="s">
        <v>200</v>
      </c>
      <c r="E56" s="188" t="s">
        <v>106</v>
      </c>
      <c r="F56" s="188" t="s">
        <v>106</v>
      </c>
      <c r="G56" s="188" t="s">
        <v>106</v>
      </c>
      <c r="H56" s="178" t="n">
        <f aca="false">SUM(J56:W56)-K56</f>
        <v>225000</v>
      </c>
      <c r="I56" s="194"/>
      <c r="J56" s="189" t="n">
        <f aca="false">J57+J58</f>
        <v>0</v>
      </c>
      <c r="K56" s="190" t="n">
        <f aca="false">K57+K58</f>
        <v>0</v>
      </c>
      <c r="L56" s="189" t="n">
        <f aca="false">L57+L58</f>
        <v>50000</v>
      </c>
      <c r="M56" s="189" t="n">
        <f aca="false">M57+M58</f>
        <v>175000</v>
      </c>
      <c r="N56" s="189" t="n">
        <f aca="false">N57+N58</f>
        <v>0</v>
      </c>
      <c r="O56" s="189" t="n">
        <f aca="false">O57+O58</f>
        <v>0</v>
      </c>
      <c r="P56" s="189"/>
      <c r="Q56" s="189"/>
      <c r="R56" s="189"/>
      <c r="S56" s="189"/>
      <c r="T56" s="189"/>
      <c r="U56" s="189"/>
      <c r="V56" s="189"/>
      <c r="W56" s="189"/>
      <c r="X56" s="170" t="n">
        <f aca="false">SUM(J56:W56)</f>
        <v>225000</v>
      </c>
      <c r="Y56" s="203"/>
    </row>
    <row r="57" s="197" customFormat="true" ht="30.85" hidden="false" customHeight="true" outlineLevel="0" collapsed="false">
      <c r="A57" s="185"/>
      <c r="B57" s="212"/>
      <c r="C57" s="192"/>
      <c r="D57" s="200" t="s">
        <v>147</v>
      </c>
      <c r="E57" s="193" t="s">
        <v>106</v>
      </c>
      <c r="F57" s="193" t="s">
        <v>106</v>
      </c>
      <c r="G57" s="193" t="s">
        <v>106</v>
      </c>
      <c r="H57" s="178" t="n">
        <f aca="false">SUM(J57:W57)-K57</f>
        <v>0</v>
      </c>
      <c r="I57" s="194"/>
      <c r="J57" s="178"/>
      <c r="K57" s="195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 t="n">
        <f aca="false">SUM(J57:W57)</f>
        <v>0</v>
      </c>
      <c r="Y57" s="196"/>
    </row>
    <row r="58" s="197" customFormat="true" ht="30.85" hidden="false" customHeight="true" outlineLevel="0" collapsed="false">
      <c r="A58" s="185"/>
      <c r="B58" s="212"/>
      <c r="C58" s="192"/>
      <c r="D58" s="192" t="s">
        <v>156</v>
      </c>
      <c r="E58" s="193" t="s">
        <v>106</v>
      </c>
      <c r="F58" s="193" t="n">
        <v>2010</v>
      </c>
      <c r="G58" s="193" t="n">
        <v>2013</v>
      </c>
      <c r="H58" s="178" t="n">
        <f aca="false">SUM(J58:W58)-K58</f>
        <v>225000</v>
      </c>
      <c r="I58" s="194"/>
      <c r="J58" s="178"/>
      <c r="K58" s="195"/>
      <c r="L58" s="178" t="n">
        <v>50000</v>
      </c>
      <c r="M58" s="178" t="n">
        <v>175000</v>
      </c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 t="n">
        <f aca="false">SUM(J58:W58)</f>
        <v>225000</v>
      </c>
      <c r="Y58" s="196"/>
    </row>
    <row r="59" s="175" customFormat="true" ht="43.9" hidden="false" customHeight="true" outlineLevel="0" collapsed="false">
      <c r="A59" s="185"/>
      <c r="B59" s="212"/>
      <c r="C59" s="169" t="s">
        <v>201</v>
      </c>
      <c r="D59" s="213" t="s">
        <v>202</v>
      </c>
      <c r="E59" s="188" t="s">
        <v>106</v>
      </c>
      <c r="F59" s="188" t="s">
        <v>106</v>
      </c>
      <c r="G59" s="188" t="s">
        <v>106</v>
      </c>
      <c r="H59" s="178" t="n">
        <f aca="false">SUM(J59:W59)-K59</f>
        <v>1156284</v>
      </c>
      <c r="I59" s="194"/>
      <c r="J59" s="189" t="n">
        <f aca="false">J60+J61</f>
        <v>0</v>
      </c>
      <c r="K59" s="190"/>
      <c r="L59" s="189" t="n">
        <f aca="false">L60+L61</f>
        <v>550582</v>
      </c>
      <c r="M59" s="189" t="n">
        <f aca="false">M60+M61</f>
        <v>605702</v>
      </c>
      <c r="N59" s="189" t="n">
        <f aca="false">N60+N61</f>
        <v>0</v>
      </c>
      <c r="O59" s="189" t="n">
        <f aca="false">O60+O61</f>
        <v>0</v>
      </c>
      <c r="P59" s="189"/>
      <c r="Q59" s="170"/>
      <c r="R59" s="170"/>
      <c r="S59" s="170"/>
      <c r="T59" s="170"/>
      <c r="U59" s="170"/>
      <c r="V59" s="170"/>
      <c r="W59" s="170"/>
      <c r="X59" s="170" t="n">
        <f aca="false">SUM(J59:W59)</f>
        <v>1156284</v>
      </c>
      <c r="Y59" s="203"/>
    </row>
    <row r="60" s="197" customFormat="true" ht="30.85" hidden="false" customHeight="true" outlineLevel="0" collapsed="false">
      <c r="A60" s="185"/>
      <c r="B60" s="212"/>
      <c r="C60" s="192"/>
      <c r="D60" s="200" t="s">
        <v>147</v>
      </c>
      <c r="E60" s="193" t="s">
        <v>106</v>
      </c>
      <c r="F60" s="193" t="s">
        <v>106</v>
      </c>
      <c r="G60" s="193" t="s">
        <v>106</v>
      </c>
      <c r="H60" s="178" t="n">
        <f aca="false">SUM(J60:W60)-K60</f>
        <v>0</v>
      </c>
      <c r="I60" s="194"/>
      <c r="J60" s="178"/>
      <c r="K60" s="195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 t="n">
        <f aca="false">SUM(J60:W60)</f>
        <v>0</v>
      </c>
      <c r="Y60" s="196"/>
    </row>
    <row r="61" s="197" customFormat="true" ht="30.85" hidden="false" customHeight="true" outlineLevel="0" collapsed="false">
      <c r="A61" s="185"/>
      <c r="B61" s="212"/>
      <c r="C61" s="192"/>
      <c r="D61" s="192" t="s">
        <v>156</v>
      </c>
      <c r="E61" s="193" t="s">
        <v>106</v>
      </c>
      <c r="F61" s="193" t="n">
        <v>2010</v>
      </c>
      <c r="G61" s="193" t="n">
        <v>2013</v>
      </c>
      <c r="H61" s="178" t="n">
        <f aca="false">SUM(J61:W61)-K61</f>
        <v>1156284</v>
      </c>
      <c r="I61" s="194"/>
      <c r="J61" s="178"/>
      <c r="K61" s="195"/>
      <c r="L61" s="178" t="n">
        <v>550582</v>
      </c>
      <c r="M61" s="178" t="n">
        <v>605702</v>
      </c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 t="n">
        <f aca="false">SUM(J61:W61)</f>
        <v>1156284</v>
      </c>
      <c r="Y61" s="196"/>
    </row>
    <row r="62" s="175" customFormat="true" ht="12.75" hidden="true" customHeight="true" outlineLevel="0" collapsed="false">
      <c r="A62" s="185"/>
      <c r="B62" s="212"/>
      <c r="C62" s="212" t="s">
        <v>162</v>
      </c>
      <c r="D62" s="168" t="s">
        <v>203</v>
      </c>
      <c r="E62" s="188" t="s">
        <v>159</v>
      </c>
      <c r="F62" s="188"/>
      <c r="G62" s="188"/>
      <c r="H62" s="178" t="n">
        <f aca="false">SUM(J62:W62)-K62</f>
        <v>0</v>
      </c>
      <c r="I62" s="194" t="e">
        <f aca="false">K62/J62*100</f>
        <v>#DIV/0!</v>
      </c>
      <c r="J62" s="189" t="n">
        <f aca="false">J63+J64</f>
        <v>0</v>
      </c>
      <c r="K62" s="190"/>
      <c r="L62" s="189" t="n">
        <f aca="false">L63+L64</f>
        <v>0</v>
      </c>
      <c r="M62" s="189" t="n">
        <f aca="false">M63+M64</f>
        <v>0</v>
      </c>
      <c r="N62" s="189" t="n">
        <f aca="false">N63+N64</f>
        <v>0</v>
      </c>
      <c r="O62" s="189" t="n">
        <f aca="false">O63+O64</f>
        <v>0</v>
      </c>
      <c r="P62" s="189" t="n">
        <f aca="false">P63+P64</f>
        <v>0</v>
      </c>
      <c r="Q62" s="189" t="n">
        <f aca="false">Q63+Q64</f>
        <v>0</v>
      </c>
      <c r="R62" s="189" t="n">
        <f aca="false">R63+R64</f>
        <v>0</v>
      </c>
      <c r="S62" s="189" t="n">
        <f aca="false">S63+S64</f>
        <v>0</v>
      </c>
      <c r="T62" s="189" t="n">
        <f aca="false">T63+T64</f>
        <v>0</v>
      </c>
      <c r="U62" s="189" t="n">
        <f aca="false">U63+U64</f>
        <v>0</v>
      </c>
      <c r="V62" s="189" t="n">
        <f aca="false">V63+V64</f>
        <v>0</v>
      </c>
      <c r="W62" s="189" t="n">
        <f aca="false">W63+W64</f>
        <v>0</v>
      </c>
      <c r="X62" s="170" t="n">
        <f aca="false">SUM(J62:W62)</f>
        <v>0</v>
      </c>
      <c r="Y62" s="191"/>
    </row>
    <row r="63" s="197" customFormat="true" ht="12.75" hidden="true" customHeight="true" outlineLevel="0" collapsed="false">
      <c r="A63" s="185"/>
      <c r="B63" s="212"/>
      <c r="C63" s="192"/>
      <c r="D63" s="200" t="s">
        <v>147</v>
      </c>
      <c r="E63" s="193" t="s">
        <v>106</v>
      </c>
      <c r="F63" s="193" t="s">
        <v>106</v>
      </c>
      <c r="G63" s="193" t="s">
        <v>106</v>
      </c>
      <c r="H63" s="178" t="n">
        <f aca="false">SUM(J63:W63)-K63</f>
        <v>0</v>
      </c>
      <c r="I63" s="194" t="e">
        <f aca="false">K63/J63*100</f>
        <v>#DIV/0!</v>
      </c>
      <c r="J63" s="178"/>
      <c r="K63" s="195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 t="n">
        <f aca="false">SUM(J63:W63)</f>
        <v>0</v>
      </c>
      <c r="Y63" s="196"/>
    </row>
    <row r="64" s="197" customFormat="true" ht="12.75" hidden="true" customHeight="true" outlineLevel="0" collapsed="false">
      <c r="A64" s="185"/>
      <c r="B64" s="212"/>
      <c r="C64" s="192"/>
      <c r="D64" s="192" t="s">
        <v>156</v>
      </c>
      <c r="E64" s="193" t="s">
        <v>106</v>
      </c>
      <c r="F64" s="193" t="n">
        <v>2012</v>
      </c>
      <c r="G64" s="193" t="n">
        <v>2013</v>
      </c>
      <c r="H64" s="178" t="n">
        <f aca="false">SUM(J64:W64)-K64</f>
        <v>0</v>
      </c>
      <c r="I64" s="194" t="e">
        <f aca="false">K64/J64*100</f>
        <v>#DIV/0!</v>
      </c>
      <c r="J64" s="178"/>
      <c r="K64" s="195"/>
      <c r="L64" s="178" t="n">
        <v>0</v>
      </c>
      <c r="M64" s="178" t="n">
        <v>0</v>
      </c>
      <c r="N64" s="215"/>
      <c r="O64" s="178"/>
      <c r="P64" s="178"/>
      <c r="Q64" s="178"/>
      <c r="R64" s="178"/>
      <c r="S64" s="178"/>
      <c r="T64" s="178"/>
      <c r="U64" s="178"/>
      <c r="V64" s="178"/>
      <c r="W64" s="178"/>
      <c r="X64" s="178" t="n">
        <f aca="false">SUM(J64:W64)</f>
        <v>0</v>
      </c>
      <c r="Y64" s="196"/>
    </row>
    <row r="65" s="184" customFormat="true" ht="79.35" hidden="false" customHeight="true" outlineLevel="0" collapsed="false">
      <c r="A65" s="185"/>
      <c r="B65" s="212"/>
      <c r="C65" s="212" t="s">
        <v>162</v>
      </c>
      <c r="D65" s="205" t="s">
        <v>164</v>
      </c>
      <c r="E65" s="188" t="s">
        <v>159</v>
      </c>
      <c r="F65" s="216"/>
      <c r="G65" s="216"/>
      <c r="H65" s="170" t="n">
        <f aca="false">SUM(J65:W65)-K65</f>
        <v>2100000</v>
      </c>
      <c r="I65" s="194" t="n">
        <f aca="false">K67/J65*100</f>
        <v>0.535465</v>
      </c>
      <c r="J65" s="189" t="n">
        <f aca="false">J66+J67</f>
        <v>800000</v>
      </c>
      <c r="K65" s="190" t="n">
        <f aca="false">K66+K67</f>
        <v>4283.72</v>
      </c>
      <c r="L65" s="189" t="n">
        <f aca="false">L66+L67</f>
        <v>1300000</v>
      </c>
      <c r="M65" s="189" t="n">
        <f aca="false">M66+M67</f>
        <v>0</v>
      </c>
      <c r="N65" s="189" t="n">
        <f aca="false">N66+N67</f>
        <v>0</v>
      </c>
      <c r="O65" s="189" t="n">
        <f aca="false">O66+O67</f>
        <v>0</v>
      </c>
      <c r="P65" s="189" t="n">
        <f aca="false">P66+P67</f>
        <v>0</v>
      </c>
      <c r="Q65" s="189" t="n">
        <f aca="false">Q66+Q67</f>
        <v>0</v>
      </c>
      <c r="R65" s="189" t="n">
        <f aca="false">R66+R67</f>
        <v>0</v>
      </c>
      <c r="S65" s="189" t="n">
        <f aca="false">S66+S67</f>
        <v>0</v>
      </c>
      <c r="T65" s="189" t="n">
        <f aca="false">T66+T67</f>
        <v>0</v>
      </c>
      <c r="U65" s="189" t="n">
        <f aca="false">U66+U67</f>
        <v>0</v>
      </c>
      <c r="V65" s="189" t="n">
        <f aca="false">V66+V67</f>
        <v>0</v>
      </c>
      <c r="W65" s="189" t="n">
        <f aca="false">W66+W67</f>
        <v>0</v>
      </c>
      <c r="X65" s="170" t="n">
        <f aca="false">SUM(J65:W65)</f>
        <v>2104283.72</v>
      </c>
      <c r="Y65" s="191"/>
    </row>
    <row r="66" s="197" customFormat="true" ht="30.85" hidden="false" customHeight="true" outlineLevel="0" collapsed="false">
      <c r="A66" s="185"/>
      <c r="B66" s="212"/>
      <c r="C66" s="192"/>
      <c r="D66" s="200" t="s">
        <v>147</v>
      </c>
      <c r="E66" s="193" t="s">
        <v>106</v>
      </c>
      <c r="F66" s="193" t="s">
        <v>106</v>
      </c>
      <c r="G66" s="193" t="s">
        <v>106</v>
      </c>
      <c r="H66" s="178" t="n">
        <f aca="false">SUM(J66:W66)-K66</f>
        <v>0</v>
      </c>
      <c r="I66" s="194"/>
      <c r="J66" s="178"/>
      <c r="K66" s="195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 t="n">
        <f aca="false">SUM(J66:W66)</f>
        <v>0</v>
      </c>
      <c r="Y66" s="196"/>
    </row>
    <row r="67" s="197" customFormat="true" ht="30.85" hidden="false" customHeight="true" outlineLevel="0" collapsed="false">
      <c r="A67" s="185"/>
      <c r="B67" s="212"/>
      <c r="C67" s="192"/>
      <c r="D67" s="192" t="s">
        <v>156</v>
      </c>
      <c r="E67" s="193" t="s">
        <v>106</v>
      </c>
      <c r="F67" s="193" t="n">
        <v>2008</v>
      </c>
      <c r="G67" s="193" t="n">
        <v>2012</v>
      </c>
      <c r="H67" s="178" t="n">
        <f aca="false">SUM(J67:W67)-K67</f>
        <v>2100000</v>
      </c>
      <c r="I67" s="194" t="n">
        <f aca="false">K67/J67*100</f>
        <v>0.535465</v>
      </c>
      <c r="J67" s="178" t="n">
        <v>800000</v>
      </c>
      <c r="K67" s="209" t="n">
        <f aca="false">4283.72</f>
        <v>4283.72</v>
      </c>
      <c r="L67" s="178" t="n">
        <v>1300000</v>
      </c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 t="n">
        <f aca="false">SUM(J67:W67)</f>
        <v>2104283.72</v>
      </c>
      <c r="Y67" s="196"/>
    </row>
    <row r="68" s="184" customFormat="true" ht="12.75" hidden="true" customHeight="true" outlineLevel="0" collapsed="false">
      <c r="A68" s="185"/>
      <c r="B68" s="217" t="s">
        <v>165</v>
      </c>
      <c r="C68" s="183" t="s">
        <v>166</v>
      </c>
      <c r="D68" s="183"/>
      <c r="E68" s="193" t="s">
        <v>106</v>
      </c>
      <c r="F68" s="193" t="s">
        <v>106</v>
      </c>
      <c r="G68" s="193" t="s">
        <v>106</v>
      </c>
      <c r="H68" s="178" t="n">
        <f aca="false">SUM(J68:W68)-K68</f>
        <v>0</v>
      </c>
      <c r="I68" s="194"/>
      <c r="J68" s="172" t="n">
        <f aca="false">J72</f>
        <v>0</v>
      </c>
      <c r="K68" s="173" t="n">
        <f aca="false">K72</f>
        <v>0</v>
      </c>
      <c r="L68" s="172" t="n">
        <f aca="false">L72</f>
        <v>0</v>
      </c>
      <c r="M68" s="172" t="n">
        <f aca="false">M72</f>
        <v>0</v>
      </c>
      <c r="N68" s="172" t="n">
        <f aca="false">N72</f>
        <v>0</v>
      </c>
      <c r="O68" s="172" t="n">
        <f aca="false">O72</f>
        <v>0</v>
      </c>
      <c r="P68" s="189"/>
      <c r="Q68" s="189"/>
      <c r="R68" s="189"/>
      <c r="S68" s="189"/>
      <c r="T68" s="189"/>
      <c r="U68" s="189"/>
      <c r="V68" s="189"/>
      <c r="W68" s="189"/>
      <c r="X68" s="178" t="n">
        <f aca="false">SUM(J68:W68)</f>
        <v>0</v>
      </c>
      <c r="Y68" s="191"/>
    </row>
    <row r="69" s="175" customFormat="true" ht="12.75" hidden="true" customHeight="true" outlineLevel="0" collapsed="false">
      <c r="A69" s="185"/>
      <c r="B69" s="217"/>
      <c r="C69" s="168" t="s">
        <v>147</v>
      </c>
      <c r="D69" s="168"/>
      <c r="E69" s="193" t="s">
        <v>106</v>
      </c>
      <c r="F69" s="193" t="s">
        <v>106</v>
      </c>
      <c r="G69" s="193" t="s">
        <v>106</v>
      </c>
      <c r="H69" s="178" t="n">
        <f aca="false">SUM(J69:W69)-K69</f>
        <v>0</v>
      </c>
      <c r="I69" s="194"/>
      <c r="J69" s="172" t="n">
        <f aca="false">J73</f>
        <v>0</v>
      </c>
      <c r="K69" s="173" t="n">
        <f aca="false">K73</f>
        <v>0</v>
      </c>
      <c r="L69" s="172" t="n">
        <f aca="false">L73</f>
        <v>0</v>
      </c>
      <c r="M69" s="172" t="n">
        <f aca="false">M73</f>
        <v>0</v>
      </c>
      <c r="N69" s="172" t="n">
        <f aca="false">N73</f>
        <v>0</v>
      </c>
      <c r="O69" s="172" t="n">
        <f aca="false">O73</f>
        <v>0</v>
      </c>
      <c r="P69" s="172"/>
      <c r="Q69" s="172"/>
      <c r="R69" s="172"/>
      <c r="S69" s="172"/>
      <c r="T69" s="172"/>
      <c r="U69" s="172"/>
      <c r="V69" s="172"/>
      <c r="W69" s="172"/>
      <c r="X69" s="178" t="n">
        <f aca="false">SUM(J69:W69)</f>
        <v>0</v>
      </c>
      <c r="Y69" s="196"/>
    </row>
    <row r="70" s="175" customFormat="true" ht="12.75" hidden="true" customHeight="true" outlineLevel="0" collapsed="false">
      <c r="A70" s="185"/>
      <c r="B70" s="217"/>
      <c r="C70" s="168" t="s">
        <v>148</v>
      </c>
      <c r="D70" s="168"/>
      <c r="E70" s="193" t="s">
        <v>106</v>
      </c>
      <c r="F70" s="193" t="s">
        <v>106</v>
      </c>
      <c r="G70" s="193" t="s">
        <v>106</v>
      </c>
      <c r="H70" s="178" t="n">
        <f aca="false">SUM(J70:W70)-K70</f>
        <v>0</v>
      </c>
      <c r="I70" s="194"/>
      <c r="J70" s="172" t="n">
        <f aca="false">J74</f>
        <v>0</v>
      </c>
      <c r="K70" s="173" t="n">
        <f aca="false">K74</f>
        <v>0</v>
      </c>
      <c r="L70" s="172" t="n">
        <f aca="false">L74</f>
        <v>0</v>
      </c>
      <c r="M70" s="172" t="n">
        <f aca="false">M74</f>
        <v>0</v>
      </c>
      <c r="N70" s="172" t="n">
        <f aca="false">N74</f>
        <v>0</v>
      </c>
      <c r="O70" s="172" t="n">
        <f aca="false">O74</f>
        <v>0</v>
      </c>
      <c r="P70" s="172"/>
      <c r="Q70" s="172"/>
      <c r="R70" s="172"/>
      <c r="S70" s="172"/>
      <c r="T70" s="172"/>
      <c r="U70" s="172"/>
      <c r="V70" s="172"/>
      <c r="W70" s="172"/>
      <c r="X70" s="178" t="n">
        <f aca="false">SUM(J70:W70)</f>
        <v>0</v>
      </c>
      <c r="Y70" s="196"/>
    </row>
    <row r="71" s="180" customFormat="true" ht="12.75" hidden="true" customHeight="true" outlineLevel="0" collapsed="false">
      <c r="A71" s="185"/>
      <c r="B71" s="217"/>
      <c r="C71" s="176" t="s">
        <v>152</v>
      </c>
      <c r="D71" s="176"/>
      <c r="E71" s="193" t="s">
        <v>106</v>
      </c>
      <c r="F71" s="193" t="s">
        <v>106</v>
      </c>
      <c r="G71" s="193" t="s">
        <v>106</v>
      </c>
      <c r="H71" s="178" t="n">
        <f aca="false">SUM(J71:W71)-K71</f>
        <v>0</v>
      </c>
      <c r="I71" s="194"/>
      <c r="J71" s="176"/>
      <c r="K71" s="177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8" t="n">
        <f aca="false">SUM(J71:W71)</f>
        <v>0</v>
      </c>
      <c r="Y71" s="179"/>
    </row>
    <row r="72" s="215" customFormat="true" ht="12.75" hidden="true" customHeight="false" outlineLevel="0" collapsed="false">
      <c r="A72" s="185"/>
      <c r="B72" s="217"/>
      <c r="C72" s="212" t="s">
        <v>153</v>
      </c>
      <c r="D72" s="205" t="s">
        <v>167</v>
      </c>
      <c r="E72" s="193" t="s">
        <v>106</v>
      </c>
      <c r="F72" s="193" t="s">
        <v>106</v>
      </c>
      <c r="G72" s="193" t="s">
        <v>106</v>
      </c>
      <c r="H72" s="178" t="n">
        <f aca="false">SUM(J72:W72)-K72</f>
        <v>0</v>
      </c>
      <c r="I72" s="194"/>
      <c r="J72" s="189" t="n">
        <f aca="false">J73+J74</f>
        <v>0</v>
      </c>
      <c r="K72" s="190"/>
      <c r="L72" s="189" t="n">
        <f aca="false">L73+L74</f>
        <v>0</v>
      </c>
      <c r="M72" s="189" t="n">
        <f aca="false">M73+M74</f>
        <v>0</v>
      </c>
      <c r="N72" s="189" t="n">
        <f aca="false">N73+N74</f>
        <v>0</v>
      </c>
      <c r="O72" s="189" t="n">
        <f aca="false">O73+O74</f>
        <v>0</v>
      </c>
      <c r="P72" s="189"/>
      <c r="Q72" s="189"/>
      <c r="R72" s="189"/>
      <c r="S72" s="189"/>
      <c r="T72" s="189"/>
      <c r="U72" s="189"/>
      <c r="V72" s="189"/>
      <c r="W72" s="189"/>
      <c r="X72" s="178" t="n">
        <f aca="false">SUM(J72:W72)</f>
        <v>0</v>
      </c>
      <c r="Y72" s="191"/>
    </row>
    <row r="73" s="218" customFormat="true" ht="12.75" hidden="true" customHeight="false" outlineLevel="0" collapsed="false">
      <c r="A73" s="185"/>
      <c r="B73" s="217"/>
      <c r="C73" s="192"/>
      <c r="D73" s="200" t="s">
        <v>147</v>
      </c>
      <c r="E73" s="193" t="s">
        <v>106</v>
      </c>
      <c r="F73" s="193" t="s">
        <v>106</v>
      </c>
      <c r="G73" s="193" t="s">
        <v>106</v>
      </c>
      <c r="H73" s="178" t="n">
        <f aca="false">SUM(J73:W73)-K73</f>
        <v>0</v>
      </c>
      <c r="I73" s="194"/>
      <c r="J73" s="178"/>
      <c r="K73" s="195"/>
      <c r="L73" s="178"/>
      <c r="M73" s="178"/>
      <c r="N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 t="n">
        <f aca="false">SUM(J73:W73)</f>
        <v>0</v>
      </c>
      <c r="Y73" s="196"/>
    </row>
    <row r="74" s="218" customFormat="true" ht="12.75" hidden="true" customHeight="false" outlineLevel="0" collapsed="false">
      <c r="A74" s="185"/>
      <c r="B74" s="217"/>
      <c r="C74" s="192"/>
      <c r="D74" s="192" t="s">
        <v>156</v>
      </c>
      <c r="E74" s="193" t="s">
        <v>106</v>
      </c>
      <c r="F74" s="193" t="s">
        <v>106</v>
      </c>
      <c r="G74" s="193" t="s">
        <v>106</v>
      </c>
      <c r="H74" s="178" t="n">
        <f aca="false">SUM(J74:W74)-K74</f>
        <v>0</v>
      </c>
      <c r="I74" s="194"/>
      <c r="J74" s="178"/>
      <c r="K74" s="195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 t="n">
        <f aca="false">SUM(J74:W74)</f>
        <v>0</v>
      </c>
      <c r="Y74" s="196"/>
    </row>
    <row r="75" s="184" customFormat="true" ht="43.9" hidden="false" customHeight="true" outlineLevel="0" collapsed="false">
      <c r="A75" s="185"/>
      <c r="B75" s="212" t="s">
        <v>168</v>
      </c>
      <c r="C75" s="183" t="s">
        <v>169</v>
      </c>
      <c r="D75" s="183"/>
      <c r="E75" s="188" t="s">
        <v>159</v>
      </c>
      <c r="F75" s="169" t="s">
        <v>106</v>
      </c>
      <c r="G75" s="169" t="s">
        <v>106</v>
      </c>
      <c r="H75" s="170" t="n">
        <f aca="false">SUM(J75:W75)-K75</f>
        <v>19621250</v>
      </c>
      <c r="I75" s="194" t="n">
        <f aca="false">K75/J75*100</f>
        <v>2.77445606469003</v>
      </c>
      <c r="J75" s="189" t="n">
        <f aca="false">J76+J77</f>
        <v>1855000</v>
      </c>
      <c r="K75" s="190" t="n">
        <f aca="false">K76+K77</f>
        <v>51466.16</v>
      </c>
      <c r="L75" s="189" t="n">
        <f aca="false">L76+L77</f>
        <v>1686250</v>
      </c>
      <c r="M75" s="189" t="n">
        <f aca="false">M76+M77</f>
        <v>3400000</v>
      </c>
      <c r="N75" s="189" t="n">
        <f aca="false">N76+N77</f>
        <v>5780000</v>
      </c>
      <c r="O75" s="189" t="n">
        <f aca="false">O76+O77</f>
        <v>5460000</v>
      </c>
      <c r="P75" s="189" t="n">
        <f aca="false">P76+P77</f>
        <v>340000</v>
      </c>
      <c r="Q75" s="189" t="n">
        <f aca="false">Q76+Q77</f>
        <v>700000</v>
      </c>
      <c r="R75" s="189" t="n">
        <f aca="false">R76+R77</f>
        <v>400000</v>
      </c>
      <c r="S75" s="189" t="n">
        <f aca="false">S76+S77</f>
        <v>0</v>
      </c>
      <c r="T75" s="189" t="n">
        <f aca="false">T76+T77</f>
        <v>0</v>
      </c>
      <c r="U75" s="189" t="n">
        <f aca="false">U76+U77</f>
        <v>0</v>
      </c>
      <c r="V75" s="189" t="n">
        <f aca="false">V76+V77</f>
        <v>0</v>
      </c>
      <c r="W75" s="189" t="n">
        <f aca="false">W76+W77</f>
        <v>0</v>
      </c>
      <c r="X75" s="170" t="n">
        <f aca="false">SUM(J75:W75)</f>
        <v>19672716.16</v>
      </c>
      <c r="Y75" s="191"/>
    </row>
    <row r="76" s="219" customFormat="true" ht="30.85" hidden="false" customHeight="true" outlineLevel="0" collapsed="false">
      <c r="A76" s="185"/>
      <c r="B76" s="217"/>
      <c r="C76" s="168" t="s">
        <v>147</v>
      </c>
      <c r="D76" s="168"/>
      <c r="E76" s="169" t="s">
        <v>106</v>
      </c>
      <c r="F76" s="169" t="s">
        <v>106</v>
      </c>
      <c r="G76" s="169" t="s">
        <v>106</v>
      </c>
      <c r="H76" s="178" t="n">
        <f aca="false">SUM(J76:W76)-K76</f>
        <v>0</v>
      </c>
      <c r="I76" s="194"/>
      <c r="J76" s="189" t="n">
        <f aca="false">J107+J101+J98+J95+J92+J89+J83+J80+J104+J113</f>
        <v>0</v>
      </c>
      <c r="K76" s="190" t="n">
        <f aca="false">K107+K101+K98+K95+K92+K89+K83+K80+K104+K113</f>
        <v>0</v>
      </c>
      <c r="L76" s="189" t="n">
        <f aca="false">L107+L101+L98+L95+L92+L89+L83+L80+L104+L113</f>
        <v>0</v>
      </c>
      <c r="M76" s="189" t="n">
        <f aca="false">M107+M101+M98+M95+M92+M89+M83+M80+M104+M113</f>
        <v>0</v>
      </c>
      <c r="N76" s="189" t="n">
        <f aca="false">N107+N101+N98+N95+N92+N89+N83+N80+N104+N113</f>
        <v>0</v>
      </c>
      <c r="O76" s="189" t="n">
        <f aca="false">O107+O101+O98+O95+O92+O89+O83+O80+O104+O113</f>
        <v>0</v>
      </c>
      <c r="P76" s="189" t="n">
        <f aca="false">P107+P101+P98+P95+P92+P89+P83+P80+P104+P113</f>
        <v>0</v>
      </c>
      <c r="Q76" s="189" t="n">
        <f aca="false">Q107+Q101+Q98+Q95+Q92+Q89+Q83+Q80+Q104+Q113</f>
        <v>0</v>
      </c>
      <c r="R76" s="189" t="n">
        <f aca="false">R107+R101+R98+R95+R92+R89+R83+R80+R104+R113</f>
        <v>0</v>
      </c>
      <c r="S76" s="189" t="n">
        <f aca="false">S107+S101+S98+S95+S92+S89+S83+S80+S104+S113</f>
        <v>0</v>
      </c>
      <c r="T76" s="189" t="n">
        <f aca="false">T107+T101+T98+T95+T92+T89+T83+T80+T104+T113</f>
        <v>0</v>
      </c>
      <c r="U76" s="189" t="n">
        <f aca="false">U107+U101+U98+U95+U92+U89+U83+U80+U104+U113</f>
        <v>0</v>
      </c>
      <c r="V76" s="189" t="n">
        <f aca="false">V107+V101+V98+V95+V92+V89+V83+V80+V104+V113</f>
        <v>0</v>
      </c>
      <c r="W76" s="189" t="n">
        <f aca="false">W107+W101+W98+W95+W92+W89+W83+W80+W104+W113</f>
        <v>0</v>
      </c>
      <c r="X76" s="178" t="n">
        <f aca="false">SUM(J76:W76)</f>
        <v>0</v>
      </c>
      <c r="Y76" s="191"/>
    </row>
    <row r="77" s="219" customFormat="true" ht="30.85" hidden="false" customHeight="true" outlineLevel="0" collapsed="false">
      <c r="A77" s="185"/>
      <c r="B77" s="217"/>
      <c r="C77" s="168" t="s">
        <v>148</v>
      </c>
      <c r="D77" s="168"/>
      <c r="E77" s="169" t="s">
        <v>106</v>
      </c>
      <c r="F77" s="169" t="s">
        <v>106</v>
      </c>
      <c r="G77" s="169" t="s">
        <v>106</v>
      </c>
      <c r="H77" s="170" t="n">
        <f aca="false">SUM(J77:W77)-K77</f>
        <v>19621250</v>
      </c>
      <c r="I77" s="194" t="n">
        <f aca="false">K77/J77*100</f>
        <v>2.77445606469003</v>
      </c>
      <c r="J77" s="189" t="n">
        <f aca="false">J108+J102+J99+J96+J93+J90+J84+J81+J105+J114+J111</f>
        <v>1855000</v>
      </c>
      <c r="K77" s="190" t="n">
        <f aca="false">K108+K102+K99+K96+K93+K90+K84+K81+K105+K114+K111</f>
        <v>51466.16</v>
      </c>
      <c r="L77" s="189" t="n">
        <f aca="false">L108+L102+L99+L96+L93+L90+L84+L81+L105+L114+L111</f>
        <v>1686250</v>
      </c>
      <c r="M77" s="189" t="n">
        <f aca="false">M108+M102+M99+M96+M93+M90+M84+M81+M105+M114+M111</f>
        <v>3400000</v>
      </c>
      <c r="N77" s="189" t="n">
        <f aca="false">N108+N102+N99+N96+N93+N90+N84+N81+N105+N114+N111</f>
        <v>5780000</v>
      </c>
      <c r="O77" s="189" t="n">
        <f aca="false">O108+O102+O99+O96+O93+O90+O84+O81+O105+O114+O111</f>
        <v>5460000</v>
      </c>
      <c r="P77" s="189" t="n">
        <f aca="false">P108+P102+P99+P96+P93+P90+P84+P81+P105+P114+P111</f>
        <v>340000</v>
      </c>
      <c r="Q77" s="189" t="n">
        <f aca="false">Q108+Q102+Q99+Q96+Q93+Q90+Q84+Q81+Q105+Q114+Q111</f>
        <v>700000</v>
      </c>
      <c r="R77" s="189" t="n">
        <f aca="false">R108+R102+R99+R96+R93+R90+R84+R81+R105+R114+R111</f>
        <v>400000</v>
      </c>
      <c r="S77" s="189" t="n">
        <f aca="false">S108+S102+S99+S96+S93+S90+S84+S81+S105+S114+S111</f>
        <v>0</v>
      </c>
      <c r="T77" s="189" t="n">
        <f aca="false">T108+T102+T99+T96+T93+T90+T84+T81+T105+T114+T111</f>
        <v>0</v>
      </c>
      <c r="U77" s="189" t="n">
        <f aca="false">U108+U102+U99+U96+U93+U90+U84+U81+U105+U114+U111</f>
        <v>0</v>
      </c>
      <c r="V77" s="189" t="n">
        <f aca="false">V108+V102+V99+V96+V93+V90+V84+V81+V105+V114+V111</f>
        <v>0</v>
      </c>
      <c r="W77" s="189" t="n">
        <f aca="false">W108+W102+W99+W96+W93+W90+W84+W81+W105+W114+W111</f>
        <v>0</v>
      </c>
      <c r="X77" s="178" t="n">
        <f aca="false">SUM(J77:W77)</f>
        <v>19672716.16</v>
      </c>
      <c r="Y77" s="191"/>
    </row>
    <row r="78" s="215" customFormat="true" ht="30.85" hidden="false" customHeight="true" outlineLevel="0" collapsed="false">
      <c r="A78" s="185"/>
      <c r="B78" s="217"/>
      <c r="C78" s="176" t="s">
        <v>152</v>
      </c>
      <c r="D78" s="176"/>
      <c r="E78" s="176"/>
      <c r="F78" s="176"/>
      <c r="G78" s="176"/>
      <c r="H78" s="178" t="n">
        <f aca="false">SUM(J78:W78)-K78</f>
        <v>0</v>
      </c>
      <c r="I78" s="194"/>
      <c r="J78" s="176"/>
      <c r="K78" s="177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8" t="n">
        <f aca="false">SUM(J78:W78)</f>
        <v>0</v>
      </c>
      <c r="Y78" s="179"/>
    </row>
    <row r="79" s="220" customFormat="true" ht="54.7" hidden="false" customHeight="true" outlineLevel="0" collapsed="false">
      <c r="A79" s="185"/>
      <c r="B79" s="217"/>
      <c r="C79" s="212" t="s">
        <v>153</v>
      </c>
      <c r="D79" s="202" t="s">
        <v>204</v>
      </c>
      <c r="E79" s="188" t="s">
        <v>106</v>
      </c>
      <c r="F79" s="188" t="s">
        <v>106</v>
      </c>
      <c r="G79" s="188" t="s">
        <v>106</v>
      </c>
      <c r="H79" s="170" t="n">
        <f aca="false">SUM(J79:W79)-K79</f>
        <v>2055000</v>
      </c>
      <c r="I79" s="194" t="n">
        <f aca="false">K79/J79*100</f>
        <v>0</v>
      </c>
      <c r="J79" s="189" t="n">
        <f aca="false">J80+J81</f>
        <v>55000</v>
      </c>
      <c r="K79" s="190" t="n">
        <f aca="false">K80+K81</f>
        <v>0</v>
      </c>
      <c r="L79" s="189" t="n">
        <f aca="false">L80+L81</f>
        <v>0</v>
      </c>
      <c r="M79" s="189" t="n">
        <f aca="false">M80+M81</f>
        <v>1000000</v>
      </c>
      <c r="N79" s="189" t="n">
        <f aca="false">N80+N81</f>
        <v>1000000</v>
      </c>
      <c r="O79" s="189" t="n">
        <f aca="false">O80+O81</f>
        <v>0</v>
      </c>
      <c r="P79" s="189" t="n">
        <f aca="false">P80+P81</f>
        <v>0</v>
      </c>
      <c r="Q79" s="189" t="n">
        <f aca="false">Q80+Q81</f>
        <v>0</v>
      </c>
      <c r="R79" s="189" t="n">
        <f aca="false">R80+R81</f>
        <v>0</v>
      </c>
      <c r="S79" s="189" t="n">
        <f aca="false">S80+S81</f>
        <v>0</v>
      </c>
      <c r="T79" s="189" t="n">
        <f aca="false">T80+T81</f>
        <v>0</v>
      </c>
      <c r="U79" s="189" t="n">
        <f aca="false">U80+U81</f>
        <v>0</v>
      </c>
      <c r="V79" s="189" t="n">
        <f aca="false">V80+V81</f>
        <v>0</v>
      </c>
      <c r="W79" s="189" t="n">
        <f aca="false">W80+W81</f>
        <v>0</v>
      </c>
      <c r="X79" s="170" t="n">
        <f aca="false">SUM(J79:W79)</f>
        <v>2055000</v>
      </c>
      <c r="Y79" s="191"/>
    </row>
    <row r="80" s="218" customFormat="true" ht="30.85" hidden="false" customHeight="true" outlineLevel="0" collapsed="false">
      <c r="A80" s="185"/>
      <c r="B80" s="217"/>
      <c r="C80" s="192"/>
      <c r="D80" s="200" t="s">
        <v>147</v>
      </c>
      <c r="E80" s="193" t="s">
        <v>106</v>
      </c>
      <c r="F80" s="193" t="s">
        <v>106</v>
      </c>
      <c r="G80" s="193" t="s">
        <v>106</v>
      </c>
      <c r="H80" s="178" t="n">
        <f aca="false">SUM(J80:W80)-K80</f>
        <v>0</v>
      </c>
      <c r="I80" s="194"/>
      <c r="J80" s="178"/>
      <c r="K80" s="195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 t="n">
        <f aca="false">SUM(J80:W80)</f>
        <v>0</v>
      </c>
      <c r="Y80" s="196"/>
    </row>
    <row r="81" s="218" customFormat="true" ht="30.85" hidden="false" customHeight="true" outlineLevel="0" collapsed="false">
      <c r="A81" s="185"/>
      <c r="B81" s="217"/>
      <c r="C81" s="192"/>
      <c r="D81" s="192" t="s">
        <v>156</v>
      </c>
      <c r="E81" s="193" t="s">
        <v>106</v>
      </c>
      <c r="F81" s="193" t="n">
        <v>2011</v>
      </c>
      <c r="G81" s="193" t="n">
        <v>2014</v>
      </c>
      <c r="H81" s="178" t="n">
        <f aca="false">SUM(J81:W81)-K81</f>
        <v>2055000</v>
      </c>
      <c r="I81" s="194" t="n">
        <f aca="false">K81/J81*100</f>
        <v>0</v>
      </c>
      <c r="J81" s="178" t="n">
        <v>55000</v>
      </c>
      <c r="K81" s="195" t="n">
        <v>0</v>
      </c>
      <c r="L81" s="178" t="n">
        <v>0</v>
      </c>
      <c r="M81" s="178" t="n">
        <v>1000000</v>
      </c>
      <c r="N81" s="178" t="n">
        <v>1000000</v>
      </c>
      <c r="O81" s="178"/>
      <c r="P81" s="178"/>
      <c r="Q81" s="178"/>
      <c r="R81" s="178"/>
      <c r="S81" s="178"/>
      <c r="T81" s="178"/>
      <c r="U81" s="178"/>
      <c r="V81" s="178"/>
      <c r="W81" s="178"/>
      <c r="X81" s="178" t="n">
        <f aca="false">SUM(J81:W81)</f>
        <v>2055000</v>
      </c>
      <c r="Y81" s="196"/>
    </row>
    <row r="82" s="219" customFormat="true" ht="28.6" hidden="false" customHeight="true" outlineLevel="0" collapsed="false">
      <c r="A82" s="185"/>
      <c r="B82" s="217"/>
      <c r="C82" s="212" t="s">
        <v>157</v>
      </c>
      <c r="D82" s="205" t="s">
        <v>205</v>
      </c>
      <c r="E82" s="188" t="s">
        <v>106</v>
      </c>
      <c r="F82" s="188" t="n">
        <v>2011</v>
      </c>
      <c r="G82" s="188" t="n">
        <v>2015</v>
      </c>
      <c r="H82" s="170" t="n">
        <f aca="false">SUM(J82:W82)-K82</f>
        <v>2900000</v>
      </c>
      <c r="I82" s="194"/>
      <c r="J82" s="189" t="n">
        <f aca="false">J83+J84</f>
        <v>0</v>
      </c>
      <c r="K82" s="190" t="n">
        <f aca="false">K83+K84</f>
        <v>0</v>
      </c>
      <c r="L82" s="189" t="n">
        <f aca="false">L83+L84</f>
        <v>400000</v>
      </c>
      <c r="M82" s="189" t="n">
        <f aca="false">M83+M84</f>
        <v>500000</v>
      </c>
      <c r="N82" s="189" t="n">
        <f aca="false">N83+N84</f>
        <v>1000000</v>
      </c>
      <c r="O82" s="189" t="n">
        <f aca="false">O83+O84</f>
        <v>1000000</v>
      </c>
      <c r="P82" s="189" t="n">
        <f aca="false">P83+P84</f>
        <v>0</v>
      </c>
      <c r="Q82" s="189" t="n">
        <f aca="false">Q83+Q84</f>
        <v>0</v>
      </c>
      <c r="R82" s="189" t="n">
        <f aca="false">R83+R84</f>
        <v>0</v>
      </c>
      <c r="S82" s="189" t="n">
        <f aca="false">S83+S84</f>
        <v>0</v>
      </c>
      <c r="T82" s="189" t="n">
        <f aca="false">T83+T84</f>
        <v>0</v>
      </c>
      <c r="U82" s="189" t="n">
        <f aca="false">U83+U84</f>
        <v>0</v>
      </c>
      <c r="V82" s="189" t="n">
        <f aca="false">V83+V84</f>
        <v>0</v>
      </c>
      <c r="W82" s="189" t="n">
        <f aca="false">W83+W84</f>
        <v>0</v>
      </c>
      <c r="X82" s="170" t="n">
        <f aca="false">SUM(J82:W82)</f>
        <v>2900000</v>
      </c>
      <c r="Y82" s="203"/>
    </row>
    <row r="83" s="218" customFormat="true" ht="30.85" hidden="false" customHeight="true" outlineLevel="0" collapsed="false">
      <c r="A83" s="185"/>
      <c r="B83" s="217"/>
      <c r="C83" s="192"/>
      <c r="D83" s="200" t="s">
        <v>147</v>
      </c>
      <c r="E83" s="193" t="s">
        <v>106</v>
      </c>
      <c r="F83" s="193" t="s">
        <v>106</v>
      </c>
      <c r="G83" s="193" t="s">
        <v>106</v>
      </c>
      <c r="H83" s="178" t="n">
        <f aca="false">SUM(J83:W83)-K83</f>
        <v>0</v>
      </c>
      <c r="I83" s="194"/>
      <c r="J83" s="178"/>
      <c r="K83" s="195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178"/>
      <c r="W83" s="178"/>
      <c r="X83" s="178" t="n">
        <f aca="false">SUM(J83:W83)</f>
        <v>0</v>
      </c>
      <c r="Y83" s="196"/>
    </row>
    <row r="84" s="218" customFormat="true" ht="30.85" hidden="false" customHeight="true" outlineLevel="0" collapsed="false">
      <c r="A84" s="185"/>
      <c r="B84" s="217"/>
      <c r="C84" s="192"/>
      <c r="D84" s="192" t="s">
        <v>156</v>
      </c>
      <c r="E84" s="193" t="s">
        <v>106</v>
      </c>
      <c r="F84" s="193" t="s">
        <v>106</v>
      </c>
      <c r="G84" s="193" t="s">
        <v>106</v>
      </c>
      <c r="H84" s="178" t="n">
        <f aca="false">SUM(J84:W84)-K84</f>
        <v>2900000</v>
      </c>
      <c r="I84" s="194"/>
      <c r="J84" s="178"/>
      <c r="K84" s="195"/>
      <c r="L84" s="178" t="n">
        <f aca="false">L87</f>
        <v>400000</v>
      </c>
      <c r="M84" s="178" t="n">
        <v>500000</v>
      </c>
      <c r="N84" s="178" t="n">
        <v>1000000</v>
      </c>
      <c r="O84" s="178" t="n">
        <v>1000000</v>
      </c>
      <c r="P84" s="178"/>
      <c r="Q84" s="178"/>
      <c r="R84" s="178"/>
      <c r="S84" s="178"/>
      <c r="T84" s="178"/>
      <c r="U84" s="178"/>
      <c r="V84" s="178"/>
      <c r="W84" s="178"/>
      <c r="X84" s="178" t="n">
        <f aca="false">SUM(J84:W84)</f>
        <v>2900000</v>
      </c>
      <c r="Y84" s="196"/>
    </row>
    <row r="85" s="219" customFormat="true" ht="36.05" hidden="false" customHeight="true" outlineLevel="0" collapsed="false">
      <c r="A85" s="185"/>
      <c r="B85" s="217"/>
      <c r="C85" s="212" t="s">
        <v>177</v>
      </c>
      <c r="D85" s="205" t="s">
        <v>206</v>
      </c>
      <c r="E85" s="188" t="s">
        <v>106</v>
      </c>
      <c r="F85" s="188" t="n">
        <v>2011</v>
      </c>
      <c r="G85" s="188" t="n">
        <v>2014</v>
      </c>
      <c r="H85" s="170" t="n">
        <f aca="false">SUM(J85:W85)-K85</f>
        <v>600000</v>
      </c>
      <c r="I85" s="194"/>
      <c r="J85" s="189" t="n">
        <f aca="false">J86+J87</f>
        <v>0</v>
      </c>
      <c r="K85" s="190"/>
      <c r="L85" s="189" t="n">
        <f aca="false">L86+L87</f>
        <v>400000</v>
      </c>
      <c r="M85" s="189" t="n">
        <f aca="false">M86+M87</f>
        <v>100000</v>
      </c>
      <c r="N85" s="189" t="n">
        <f aca="false">N86+N87</f>
        <v>100000</v>
      </c>
      <c r="O85" s="189" t="n">
        <f aca="false">O86+O87</f>
        <v>0</v>
      </c>
      <c r="P85" s="189" t="n">
        <f aca="false">P86+P87</f>
        <v>0</v>
      </c>
      <c r="Q85" s="189" t="n">
        <f aca="false">Q86+Q87</f>
        <v>0</v>
      </c>
      <c r="R85" s="189" t="n">
        <f aca="false">R86+R87</f>
        <v>0</v>
      </c>
      <c r="S85" s="189" t="n">
        <f aca="false">S86+S87</f>
        <v>0</v>
      </c>
      <c r="T85" s="189" t="n">
        <f aca="false">T86+T87</f>
        <v>0</v>
      </c>
      <c r="U85" s="189" t="n">
        <f aca="false">U86+U87</f>
        <v>0</v>
      </c>
      <c r="V85" s="189" t="n">
        <f aca="false">V86+V87</f>
        <v>0</v>
      </c>
      <c r="W85" s="189" t="n">
        <f aca="false">W86+W87</f>
        <v>0</v>
      </c>
      <c r="X85" s="170" t="n">
        <f aca="false">SUM(J85:W85)</f>
        <v>600000</v>
      </c>
      <c r="Y85" s="203"/>
    </row>
    <row r="86" s="218" customFormat="true" ht="30.85" hidden="false" customHeight="true" outlineLevel="0" collapsed="false">
      <c r="A86" s="185"/>
      <c r="B86" s="217"/>
      <c r="C86" s="192"/>
      <c r="D86" s="200" t="s">
        <v>147</v>
      </c>
      <c r="E86" s="193" t="s">
        <v>106</v>
      </c>
      <c r="F86" s="193" t="s">
        <v>106</v>
      </c>
      <c r="G86" s="193" t="s">
        <v>106</v>
      </c>
      <c r="H86" s="178" t="n">
        <f aca="false">SUM(J86:W86)-K86</f>
        <v>0</v>
      </c>
      <c r="I86" s="194"/>
      <c r="J86" s="178"/>
      <c r="K86" s="195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 t="n">
        <f aca="false">SUM(J86:W86)</f>
        <v>0</v>
      </c>
      <c r="Y86" s="196"/>
    </row>
    <row r="87" s="218" customFormat="true" ht="30.85" hidden="false" customHeight="true" outlineLevel="0" collapsed="false">
      <c r="A87" s="185"/>
      <c r="B87" s="217"/>
      <c r="C87" s="192"/>
      <c r="D87" s="192" t="s">
        <v>156</v>
      </c>
      <c r="E87" s="193" t="s">
        <v>106</v>
      </c>
      <c r="F87" s="193" t="s">
        <v>106</v>
      </c>
      <c r="G87" s="193" t="s">
        <v>106</v>
      </c>
      <c r="H87" s="178" t="n">
        <f aca="false">SUM(J87:W87)-K87</f>
        <v>600000</v>
      </c>
      <c r="I87" s="194"/>
      <c r="J87" s="178"/>
      <c r="K87" s="195"/>
      <c r="L87" s="178" t="n">
        <v>400000</v>
      </c>
      <c r="M87" s="178" t="n">
        <v>100000</v>
      </c>
      <c r="N87" s="178" t="n">
        <v>100000</v>
      </c>
      <c r="O87" s="178"/>
      <c r="P87" s="178"/>
      <c r="Q87" s="178"/>
      <c r="R87" s="178"/>
      <c r="S87" s="178"/>
      <c r="T87" s="178"/>
      <c r="U87" s="178"/>
      <c r="V87" s="178"/>
      <c r="W87" s="178"/>
      <c r="X87" s="178" t="n">
        <f aca="false">SUM(J87:W87)</f>
        <v>600000</v>
      </c>
      <c r="Y87" s="196"/>
    </row>
    <row r="88" s="219" customFormat="true" ht="43.9" hidden="false" customHeight="true" outlineLevel="0" collapsed="false">
      <c r="A88" s="185"/>
      <c r="B88" s="217"/>
      <c r="C88" s="212" t="s">
        <v>160</v>
      </c>
      <c r="D88" s="205" t="s">
        <v>207</v>
      </c>
      <c r="E88" s="188" t="s">
        <v>106</v>
      </c>
      <c r="F88" s="188" t="n">
        <v>2014</v>
      </c>
      <c r="G88" s="188" t="n">
        <v>2014</v>
      </c>
      <c r="H88" s="170" t="n">
        <f aca="false">SUM(J88:W88)-K88</f>
        <v>2000000</v>
      </c>
      <c r="I88" s="194"/>
      <c r="J88" s="189" t="n">
        <f aca="false">J89+J90</f>
        <v>0</v>
      </c>
      <c r="K88" s="190"/>
      <c r="L88" s="189" t="n">
        <f aca="false">L89+L90</f>
        <v>0</v>
      </c>
      <c r="M88" s="189" t="n">
        <f aca="false">M89+M90</f>
        <v>0</v>
      </c>
      <c r="N88" s="189" t="n">
        <f aca="false">N89+N90</f>
        <v>2000000</v>
      </c>
      <c r="O88" s="189" t="n">
        <f aca="false">O89+O90</f>
        <v>0</v>
      </c>
      <c r="P88" s="189" t="n">
        <f aca="false">P89+P90</f>
        <v>0</v>
      </c>
      <c r="Q88" s="189" t="n">
        <f aca="false">Q89+Q90</f>
        <v>0</v>
      </c>
      <c r="R88" s="189" t="n">
        <f aca="false">R89+R90</f>
        <v>0</v>
      </c>
      <c r="S88" s="189" t="n">
        <f aca="false">S89+S90</f>
        <v>0</v>
      </c>
      <c r="T88" s="189" t="n">
        <f aca="false">T89+T90</f>
        <v>0</v>
      </c>
      <c r="U88" s="189" t="n">
        <f aca="false">U89+U90</f>
        <v>0</v>
      </c>
      <c r="V88" s="189" t="n">
        <f aca="false">V89+V90</f>
        <v>0</v>
      </c>
      <c r="W88" s="189" t="n">
        <f aca="false">W89+W90</f>
        <v>0</v>
      </c>
      <c r="X88" s="170" t="n">
        <f aca="false">SUM(J88:W88)</f>
        <v>2000000</v>
      </c>
      <c r="Y88" s="203"/>
    </row>
    <row r="89" s="218" customFormat="true" ht="30.85" hidden="false" customHeight="true" outlineLevel="0" collapsed="false">
      <c r="A89" s="185"/>
      <c r="B89" s="217"/>
      <c r="C89" s="192"/>
      <c r="D89" s="200" t="s">
        <v>147</v>
      </c>
      <c r="E89" s="193" t="s">
        <v>106</v>
      </c>
      <c r="F89" s="193" t="s">
        <v>106</v>
      </c>
      <c r="G89" s="193" t="s">
        <v>106</v>
      </c>
      <c r="H89" s="178" t="n">
        <f aca="false">SUM(J89:W89)-K89</f>
        <v>0</v>
      </c>
      <c r="I89" s="194"/>
      <c r="J89" s="178"/>
      <c r="K89" s="195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 t="n">
        <f aca="false">SUM(J89:W89)</f>
        <v>0</v>
      </c>
      <c r="Y89" s="196"/>
    </row>
    <row r="90" s="218" customFormat="true" ht="30.85" hidden="false" customHeight="true" outlineLevel="0" collapsed="false">
      <c r="A90" s="185"/>
      <c r="B90" s="217"/>
      <c r="C90" s="192"/>
      <c r="D90" s="192" t="s">
        <v>156</v>
      </c>
      <c r="E90" s="193" t="s">
        <v>106</v>
      </c>
      <c r="F90" s="193" t="s">
        <v>106</v>
      </c>
      <c r="G90" s="193" t="s">
        <v>106</v>
      </c>
      <c r="H90" s="178" t="n">
        <f aca="false">SUM(J90:W90)-K90</f>
        <v>2000000</v>
      </c>
      <c r="I90" s="194"/>
      <c r="J90" s="178"/>
      <c r="K90" s="195"/>
      <c r="L90" s="178"/>
      <c r="M90" s="178"/>
      <c r="N90" s="178" t="n">
        <v>2000000</v>
      </c>
      <c r="O90" s="178"/>
      <c r="P90" s="178"/>
      <c r="Q90" s="178"/>
      <c r="R90" s="178"/>
      <c r="S90" s="178"/>
      <c r="T90" s="178"/>
      <c r="U90" s="178"/>
      <c r="V90" s="178"/>
      <c r="W90" s="178"/>
      <c r="X90" s="178" t="n">
        <f aca="false">SUM(J90:W90)</f>
        <v>2000000</v>
      </c>
      <c r="Y90" s="196"/>
    </row>
    <row r="91" s="218" customFormat="true" ht="43.9" hidden="false" customHeight="true" outlineLevel="0" collapsed="false">
      <c r="A91" s="185"/>
      <c r="B91" s="217"/>
      <c r="C91" s="212" t="s">
        <v>162</v>
      </c>
      <c r="D91" s="205" t="s">
        <v>208</v>
      </c>
      <c r="E91" s="193" t="s">
        <v>106</v>
      </c>
      <c r="F91" s="193" t="n">
        <v>2014</v>
      </c>
      <c r="G91" s="193" t="n">
        <v>2014</v>
      </c>
      <c r="H91" s="170" t="n">
        <f aca="false">SUM(J91:W91)-K91</f>
        <v>300000</v>
      </c>
      <c r="I91" s="194"/>
      <c r="J91" s="189" t="n">
        <f aca="false">J92+J93</f>
        <v>0</v>
      </c>
      <c r="K91" s="190"/>
      <c r="L91" s="189" t="n">
        <f aca="false">L92+L93</f>
        <v>0</v>
      </c>
      <c r="M91" s="189" t="n">
        <f aca="false">M92+M93</f>
        <v>0</v>
      </c>
      <c r="N91" s="189" t="n">
        <f aca="false">N92+N93</f>
        <v>300000</v>
      </c>
      <c r="O91" s="189" t="n">
        <f aca="false">O92+O93</f>
        <v>0</v>
      </c>
      <c r="P91" s="189" t="n">
        <f aca="false">P92+P93</f>
        <v>0</v>
      </c>
      <c r="Q91" s="189" t="n">
        <f aca="false">Q92+Q93</f>
        <v>0</v>
      </c>
      <c r="R91" s="189" t="n">
        <f aca="false">R92+R93</f>
        <v>0</v>
      </c>
      <c r="S91" s="189" t="n">
        <f aca="false">S92+S93</f>
        <v>0</v>
      </c>
      <c r="T91" s="189" t="n">
        <f aca="false">T92+T93</f>
        <v>0</v>
      </c>
      <c r="U91" s="189" t="n">
        <f aca="false">U92+U93</f>
        <v>0</v>
      </c>
      <c r="V91" s="189" t="n">
        <f aca="false">V92+V93</f>
        <v>0</v>
      </c>
      <c r="W91" s="189" t="n">
        <f aca="false">W92+W93</f>
        <v>0</v>
      </c>
      <c r="X91" s="178" t="n">
        <f aca="false">SUM(J91:W91)</f>
        <v>300000</v>
      </c>
      <c r="Y91" s="196"/>
    </row>
    <row r="92" s="218" customFormat="true" ht="30.85" hidden="false" customHeight="true" outlineLevel="0" collapsed="false">
      <c r="A92" s="185"/>
      <c r="B92" s="217"/>
      <c r="C92" s="192"/>
      <c r="D92" s="200" t="s">
        <v>147</v>
      </c>
      <c r="E92" s="193" t="s">
        <v>106</v>
      </c>
      <c r="F92" s="193" t="s">
        <v>106</v>
      </c>
      <c r="G92" s="193" t="s">
        <v>106</v>
      </c>
      <c r="H92" s="178" t="n">
        <f aca="false">SUM(J92:W92)-K92</f>
        <v>0</v>
      </c>
      <c r="I92" s="194"/>
      <c r="J92" s="178"/>
      <c r="K92" s="195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 t="n">
        <f aca="false">SUM(J92:W92)</f>
        <v>0</v>
      </c>
      <c r="Y92" s="196"/>
    </row>
    <row r="93" s="218" customFormat="true" ht="30.85" hidden="false" customHeight="true" outlineLevel="0" collapsed="false">
      <c r="A93" s="185"/>
      <c r="B93" s="217"/>
      <c r="C93" s="192"/>
      <c r="D93" s="192" t="s">
        <v>156</v>
      </c>
      <c r="E93" s="193" t="s">
        <v>106</v>
      </c>
      <c r="F93" s="193" t="s">
        <v>106</v>
      </c>
      <c r="G93" s="193" t="s">
        <v>106</v>
      </c>
      <c r="H93" s="178" t="n">
        <f aca="false">SUM(J93:W93)-K93</f>
        <v>300000</v>
      </c>
      <c r="I93" s="194"/>
      <c r="J93" s="178"/>
      <c r="K93" s="195"/>
      <c r="L93" s="178"/>
      <c r="M93" s="178"/>
      <c r="N93" s="178" t="n">
        <v>300000</v>
      </c>
      <c r="O93" s="178"/>
      <c r="P93" s="178"/>
      <c r="Q93" s="178"/>
      <c r="R93" s="178"/>
      <c r="S93" s="178"/>
      <c r="T93" s="178"/>
      <c r="U93" s="178"/>
      <c r="V93" s="178"/>
      <c r="W93" s="178"/>
      <c r="X93" s="178" t="n">
        <f aca="false">SUM(J93:W93)</f>
        <v>300000</v>
      </c>
      <c r="Y93" s="196"/>
    </row>
    <row r="94" s="219" customFormat="true" ht="43.9" hidden="false" customHeight="true" outlineLevel="0" collapsed="false">
      <c r="A94" s="185"/>
      <c r="B94" s="217"/>
      <c r="C94" s="212" t="s">
        <v>209</v>
      </c>
      <c r="D94" s="205" t="s">
        <v>210</v>
      </c>
      <c r="E94" s="188" t="s">
        <v>106</v>
      </c>
      <c r="F94" s="188" t="n">
        <v>2009</v>
      </c>
      <c r="G94" s="188" t="n">
        <v>2013</v>
      </c>
      <c r="H94" s="170" t="n">
        <f aca="false">SUM(J94:W94)-K94</f>
        <v>2840000</v>
      </c>
      <c r="I94" s="171" t="n">
        <f aca="false">K94/J94*100</f>
        <v>3.62437746478873</v>
      </c>
      <c r="J94" s="189" t="n">
        <f aca="false">J95+J96</f>
        <v>1420000</v>
      </c>
      <c r="K94" s="190" t="n">
        <f aca="false">K95+K96</f>
        <v>51466.16</v>
      </c>
      <c r="L94" s="189" t="n">
        <f aca="false">L95+L96</f>
        <v>420000</v>
      </c>
      <c r="M94" s="189" t="n">
        <f aca="false">M95+M96</f>
        <v>1000000</v>
      </c>
      <c r="N94" s="189" t="n">
        <f aca="false">N95+N96</f>
        <v>0</v>
      </c>
      <c r="O94" s="189" t="n">
        <f aca="false">O95+O96</f>
        <v>0</v>
      </c>
      <c r="P94" s="189" t="n">
        <f aca="false">P95+P96</f>
        <v>0</v>
      </c>
      <c r="Q94" s="189" t="n">
        <f aca="false">Q95+Q96</f>
        <v>0</v>
      </c>
      <c r="R94" s="189" t="n">
        <f aca="false">R95+R96</f>
        <v>0</v>
      </c>
      <c r="S94" s="189" t="n">
        <f aca="false">S95+S96</f>
        <v>0</v>
      </c>
      <c r="T94" s="189" t="n">
        <f aca="false">T95+T96</f>
        <v>0</v>
      </c>
      <c r="U94" s="189" t="n">
        <f aca="false">U95+U96</f>
        <v>0</v>
      </c>
      <c r="V94" s="189" t="n">
        <f aca="false">V95+V96</f>
        <v>0</v>
      </c>
      <c r="W94" s="189" t="n">
        <f aca="false">W95+W96</f>
        <v>0</v>
      </c>
      <c r="X94" s="170" t="n">
        <f aca="false">SUM(J94:W94)</f>
        <v>2891466.16</v>
      </c>
      <c r="Y94" s="203"/>
    </row>
    <row r="95" s="218" customFormat="true" ht="30.85" hidden="false" customHeight="true" outlineLevel="0" collapsed="false">
      <c r="A95" s="185"/>
      <c r="B95" s="217"/>
      <c r="C95" s="192"/>
      <c r="D95" s="200" t="s">
        <v>147</v>
      </c>
      <c r="E95" s="193" t="s">
        <v>106</v>
      </c>
      <c r="F95" s="193" t="s">
        <v>106</v>
      </c>
      <c r="G95" s="193" t="s">
        <v>106</v>
      </c>
      <c r="H95" s="178" t="n">
        <f aca="false">SUM(J95:W95)-K95</f>
        <v>0</v>
      </c>
      <c r="I95" s="194"/>
      <c r="J95" s="178"/>
      <c r="K95" s="195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 t="n">
        <f aca="false">SUM(J95:W95)</f>
        <v>0</v>
      </c>
      <c r="Y95" s="196"/>
    </row>
    <row r="96" s="218" customFormat="true" ht="30.85" hidden="false" customHeight="true" outlineLevel="0" collapsed="false">
      <c r="A96" s="185"/>
      <c r="B96" s="217"/>
      <c r="C96" s="192"/>
      <c r="D96" s="192" t="s">
        <v>156</v>
      </c>
      <c r="E96" s="193" t="s">
        <v>106</v>
      </c>
      <c r="F96" s="193" t="s">
        <v>106</v>
      </c>
      <c r="G96" s="193" t="s">
        <v>106</v>
      </c>
      <c r="H96" s="178" t="n">
        <f aca="false">SUM(J96:W96)-K96</f>
        <v>2840000</v>
      </c>
      <c r="I96" s="194" t="n">
        <f aca="false">K96/J96*100</f>
        <v>3.62437746478873</v>
      </c>
      <c r="J96" s="178" t="n">
        <f aca="false">1200000+220000</f>
        <v>1420000</v>
      </c>
      <c r="K96" s="195" t="n">
        <v>51466.16</v>
      </c>
      <c r="L96" s="178" t="n">
        <v>420000</v>
      </c>
      <c r="M96" s="178" t="n">
        <v>1000000</v>
      </c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 t="n">
        <f aca="false">SUM(J96:W96)</f>
        <v>2891466.16</v>
      </c>
      <c r="Y96" s="196"/>
    </row>
    <row r="97" s="219" customFormat="true" ht="30.85" hidden="false" customHeight="true" outlineLevel="0" collapsed="false">
      <c r="A97" s="185"/>
      <c r="B97" s="217"/>
      <c r="C97" s="212" t="s">
        <v>211</v>
      </c>
      <c r="D97" s="205" t="s">
        <v>212</v>
      </c>
      <c r="E97" s="188" t="s">
        <v>106</v>
      </c>
      <c r="F97" s="188" t="n">
        <v>2011</v>
      </c>
      <c r="G97" s="221" t="n">
        <v>2013</v>
      </c>
      <c r="H97" s="170" t="n">
        <f aca="false">SUM(J97:W97)-K97</f>
        <v>800000</v>
      </c>
      <c r="I97" s="171" t="n">
        <f aca="false">K97/J97*100</f>
        <v>0</v>
      </c>
      <c r="J97" s="189" t="n">
        <f aca="false">J98+J99</f>
        <v>50000</v>
      </c>
      <c r="K97" s="190" t="n">
        <f aca="false">K98+K99</f>
        <v>0</v>
      </c>
      <c r="L97" s="189" t="n">
        <f aca="false">L98+L99</f>
        <v>350000</v>
      </c>
      <c r="M97" s="189" t="n">
        <f aca="false">M98+M99</f>
        <v>400000</v>
      </c>
      <c r="N97" s="189" t="n">
        <f aca="false">N98+N99</f>
        <v>0</v>
      </c>
      <c r="O97" s="189" t="n">
        <f aca="false">O98+O99</f>
        <v>0</v>
      </c>
      <c r="P97" s="189" t="n">
        <f aca="false">P98+P99</f>
        <v>0</v>
      </c>
      <c r="Q97" s="189" t="n">
        <f aca="false">Q98+Q99</f>
        <v>0</v>
      </c>
      <c r="R97" s="189" t="n">
        <f aca="false">R98+R99</f>
        <v>0</v>
      </c>
      <c r="S97" s="189" t="n">
        <f aca="false">S98+S99</f>
        <v>0</v>
      </c>
      <c r="T97" s="189" t="n">
        <f aca="false">T98+T99</f>
        <v>0</v>
      </c>
      <c r="U97" s="189" t="n">
        <f aca="false">U98+U99</f>
        <v>0</v>
      </c>
      <c r="V97" s="189" t="n">
        <f aca="false">V98+V99</f>
        <v>0</v>
      </c>
      <c r="W97" s="189" t="n">
        <f aca="false">W98+W99</f>
        <v>0</v>
      </c>
      <c r="X97" s="170" t="n">
        <f aca="false">SUM(J97:W97)</f>
        <v>800000</v>
      </c>
      <c r="Y97" s="203"/>
    </row>
    <row r="98" s="218" customFormat="true" ht="30.85" hidden="false" customHeight="true" outlineLevel="0" collapsed="false">
      <c r="A98" s="185"/>
      <c r="B98" s="217"/>
      <c r="C98" s="192"/>
      <c r="D98" s="200" t="s">
        <v>147</v>
      </c>
      <c r="E98" s="193" t="s">
        <v>106</v>
      </c>
      <c r="F98" s="193" t="s">
        <v>106</v>
      </c>
      <c r="G98" s="193" t="s">
        <v>106</v>
      </c>
      <c r="H98" s="178" t="n">
        <f aca="false">SUM(J98:W98)-K98</f>
        <v>0</v>
      </c>
      <c r="I98" s="194"/>
      <c r="J98" s="178"/>
      <c r="K98" s="195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V98" s="178"/>
      <c r="W98" s="178"/>
      <c r="X98" s="178" t="n">
        <f aca="false">SUM(J98:W98)</f>
        <v>0</v>
      </c>
      <c r="Y98" s="196"/>
    </row>
    <row r="99" s="218" customFormat="true" ht="30.85" hidden="false" customHeight="true" outlineLevel="0" collapsed="false">
      <c r="A99" s="185"/>
      <c r="B99" s="217"/>
      <c r="C99" s="192"/>
      <c r="D99" s="192" t="s">
        <v>156</v>
      </c>
      <c r="E99" s="193" t="s">
        <v>106</v>
      </c>
      <c r="F99" s="193" t="s">
        <v>106</v>
      </c>
      <c r="G99" s="193" t="s">
        <v>106</v>
      </c>
      <c r="H99" s="178" t="n">
        <f aca="false">SUM(J99:W99)-K99</f>
        <v>800000</v>
      </c>
      <c r="I99" s="194" t="n">
        <f aca="false">K99/J99*100</f>
        <v>0</v>
      </c>
      <c r="J99" s="178" t="n">
        <v>50000</v>
      </c>
      <c r="K99" s="195" t="n">
        <v>0</v>
      </c>
      <c r="L99" s="178" t="n">
        <v>350000</v>
      </c>
      <c r="M99" s="178" t="n">
        <v>400000</v>
      </c>
      <c r="N99" s="178"/>
      <c r="O99" s="178"/>
      <c r="P99" s="178"/>
      <c r="Q99" s="178"/>
      <c r="R99" s="178"/>
      <c r="S99" s="178"/>
      <c r="T99" s="178"/>
      <c r="U99" s="178"/>
      <c r="V99" s="178"/>
      <c r="W99" s="178"/>
      <c r="X99" s="178" t="n">
        <f aca="false">SUM(J99:W99)</f>
        <v>800000</v>
      </c>
      <c r="Y99" s="196"/>
    </row>
    <row r="100" s="219" customFormat="true" ht="43.9" hidden="false" customHeight="true" outlineLevel="0" collapsed="false">
      <c r="A100" s="185"/>
      <c r="B100" s="217"/>
      <c r="C100" s="212" t="s">
        <v>213</v>
      </c>
      <c r="D100" s="205" t="s">
        <v>214</v>
      </c>
      <c r="E100" s="188" t="s">
        <v>106</v>
      </c>
      <c r="F100" s="188" t="n">
        <v>2016</v>
      </c>
      <c r="G100" s="188" t="n">
        <v>2017</v>
      </c>
      <c r="H100" s="170" t="n">
        <f aca="false">SUM(J100:W100)-K100</f>
        <v>600000</v>
      </c>
      <c r="I100" s="194"/>
      <c r="J100" s="189" t="n">
        <f aca="false">J101+J102</f>
        <v>0</v>
      </c>
      <c r="K100" s="190" t="n">
        <f aca="false">K101+K102</f>
        <v>0</v>
      </c>
      <c r="L100" s="189" t="n">
        <f aca="false">L101+L102</f>
        <v>0</v>
      </c>
      <c r="M100" s="189" t="n">
        <f aca="false">M101+M102</f>
        <v>0</v>
      </c>
      <c r="N100" s="189" t="n">
        <f aca="false">N101+N102</f>
        <v>0</v>
      </c>
      <c r="O100" s="189" t="n">
        <f aca="false">O101+O102</f>
        <v>0</v>
      </c>
      <c r="P100" s="189" t="n">
        <f aca="false">P101+P102</f>
        <v>300000</v>
      </c>
      <c r="Q100" s="189" t="n">
        <f aca="false">Q101+Q102</f>
        <v>300000</v>
      </c>
      <c r="R100" s="189" t="n">
        <f aca="false">R101+R102</f>
        <v>0</v>
      </c>
      <c r="S100" s="189" t="n">
        <f aca="false">S101+S102</f>
        <v>0</v>
      </c>
      <c r="T100" s="189" t="n">
        <f aca="false">T101+T102</f>
        <v>0</v>
      </c>
      <c r="U100" s="189" t="n">
        <f aca="false">U101+U102</f>
        <v>0</v>
      </c>
      <c r="V100" s="189" t="n">
        <f aca="false">V101+V102</f>
        <v>0</v>
      </c>
      <c r="W100" s="189" t="n">
        <f aca="false">W101+W102</f>
        <v>0</v>
      </c>
      <c r="X100" s="170" t="n">
        <f aca="false">SUM(J100:W100)</f>
        <v>600000</v>
      </c>
      <c r="Y100" s="203"/>
    </row>
    <row r="101" s="218" customFormat="true" ht="30.85" hidden="false" customHeight="true" outlineLevel="0" collapsed="false">
      <c r="A101" s="185"/>
      <c r="B101" s="217"/>
      <c r="C101" s="192"/>
      <c r="D101" s="200" t="s">
        <v>147</v>
      </c>
      <c r="E101" s="193" t="s">
        <v>106</v>
      </c>
      <c r="F101" s="193" t="s">
        <v>106</v>
      </c>
      <c r="G101" s="193" t="s">
        <v>106</v>
      </c>
      <c r="H101" s="178" t="n">
        <f aca="false">SUM(J101:W101)-K101</f>
        <v>0</v>
      </c>
      <c r="I101" s="194"/>
      <c r="J101" s="178"/>
      <c r="K101" s="195"/>
      <c r="L101" s="178"/>
      <c r="M101" s="178"/>
      <c r="N101" s="178"/>
      <c r="O101" s="178"/>
      <c r="P101" s="178"/>
      <c r="Q101" s="178"/>
      <c r="R101" s="178"/>
      <c r="S101" s="178"/>
      <c r="T101" s="178"/>
      <c r="U101" s="178"/>
      <c r="V101" s="178"/>
      <c r="W101" s="178"/>
      <c r="X101" s="178" t="n">
        <f aca="false">SUM(J101:W101)</f>
        <v>0</v>
      </c>
      <c r="Y101" s="196"/>
    </row>
    <row r="102" s="218" customFormat="true" ht="30.85" hidden="false" customHeight="true" outlineLevel="0" collapsed="false">
      <c r="A102" s="185"/>
      <c r="B102" s="217"/>
      <c r="C102" s="192"/>
      <c r="D102" s="192" t="s">
        <v>156</v>
      </c>
      <c r="E102" s="193" t="s">
        <v>106</v>
      </c>
      <c r="F102" s="193" t="s">
        <v>106</v>
      </c>
      <c r="G102" s="193" t="s">
        <v>106</v>
      </c>
      <c r="H102" s="178" t="n">
        <f aca="false">SUM(J102:W102)-K102</f>
        <v>600000</v>
      </c>
      <c r="I102" s="194"/>
      <c r="J102" s="178"/>
      <c r="K102" s="195"/>
      <c r="L102" s="178"/>
      <c r="M102" s="178"/>
      <c r="N102" s="178"/>
      <c r="O102" s="178"/>
      <c r="P102" s="178" t="n">
        <v>300000</v>
      </c>
      <c r="Q102" s="178" t="n">
        <v>300000</v>
      </c>
      <c r="R102" s="178"/>
      <c r="S102" s="178"/>
      <c r="T102" s="178"/>
      <c r="U102" s="178"/>
      <c r="V102" s="178"/>
      <c r="W102" s="178"/>
      <c r="X102" s="178" t="n">
        <f aca="false">SUM(J102:W102)</f>
        <v>600000</v>
      </c>
      <c r="Y102" s="196"/>
    </row>
    <row r="103" s="218" customFormat="true" ht="30.85" hidden="false" customHeight="true" outlineLevel="0" collapsed="false">
      <c r="A103" s="185"/>
      <c r="B103" s="217"/>
      <c r="C103" s="222" t="s">
        <v>215</v>
      </c>
      <c r="D103" s="168" t="s">
        <v>216</v>
      </c>
      <c r="E103" s="188" t="s">
        <v>106</v>
      </c>
      <c r="F103" s="188" t="n">
        <v>2005</v>
      </c>
      <c r="G103" s="188" t="n">
        <v>2015</v>
      </c>
      <c r="H103" s="170" t="n">
        <f aca="false">SUM(J103:W103)-K103</f>
        <v>495000</v>
      </c>
      <c r="I103" s="171" t="n">
        <f aca="false">K103/J103*100</f>
        <v>0</v>
      </c>
      <c r="J103" s="189" t="n">
        <f aca="false">J104+J105</f>
        <v>95000</v>
      </c>
      <c r="K103" s="190" t="n">
        <f aca="false">K104+K105</f>
        <v>0</v>
      </c>
      <c r="L103" s="189" t="n">
        <f aca="false">L104+L105</f>
        <v>100000</v>
      </c>
      <c r="M103" s="189" t="n">
        <f aca="false">M104+M105</f>
        <v>100000</v>
      </c>
      <c r="N103" s="189" t="n">
        <f aca="false">N104+N105</f>
        <v>100000</v>
      </c>
      <c r="O103" s="189" t="n">
        <f aca="false">O104+O105</f>
        <v>100000</v>
      </c>
      <c r="P103" s="189" t="n">
        <f aca="false">P104+P105</f>
        <v>0</v>
      </c>
      <c r="Q103" s="189" t="n">
        <f aca="false">Q104+Q105</f>
        <v>0</v>
      </c>
      <c r="R103" s="189" t="n">
        <f aca="false">R104+R105</f>
        <v>0</v>
      </c>
      <c r="S103" s="189" t="n">
        <f aca="false">S104+S105</f>
        <v>0</v>
      </c>
      <c r="T103" s="189" t="n">
        <f aca="false">T104+T105</f>
        <v>0</v>
      </c>
      <c r="U103" s="189" t="n">
        <f aca="false">U104+U105</f>
        <v>0</v>
      </c>
      <c r="V103" s="189" t="n">
        <f aca="false">V104+V105</f>
        <v>0</v>
      </c>
      <c r="W103" s="189" t="n">
        <f aca="false">W104+W105</f>
        <v>0</v>
      </c>
      <c r="X103" s="178"/>
      <c r="Y103" s="196"/>
    </row>
    <row r="104" s="218" customFormat="true" ht="30.85" hidden="false" customHeight="true" outlineLevel="0" collapsed="false">
      <c r="A104" s="185"/>
      <c r="B104" s="217"/>
      <c r="C104" s="223"/>
      <c r="D104" s="200" t="s">
        <v>147</v>
      </c>
      <c r="E104" s="193" t="s">
        <v>106</v>
      </c>
      <c r="F104" s="193" t="s">
        <v>106</v>
      </c>
      <c r="G104" s="193" t="s">
        <v>106</v>
      </c>
      <c r="H104" s="178" t="n">
        <f aca="false">SUM(J104:W104)-K104</f>
        <v>0</v>
      </c>
      <c r="I104" s="194"/>
      <c r="J104" s="178"/>
      <c r="K104" s="195"/>
      <c r="L104" s="178"/>
      <c r="M104" s="178"/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96"/>
    </row>
    <row r="105" s="218" customFormat="true" ht="30.85" hidden="false" customHeight="true" outlineLevel="0" collapsed="false">
      <c r="A105" s="185"/>
      <c r="B105" s="217"/>
      <c r="C105" s="223"/>
      <c r="D105" s="192" t="s">
        <v>156</v>
      </c>
      <c r="E105" s="193" t="s">
        <v>106</v>
      </c>
      <c r="F105" s="193" t="s">
        <v>106</v>
      </c>
      <c r="G105" s="193" t="s">
        <v>106</v>
      </c>
      <c r="H105" s="178" t="n">
        <f aca="false">SUM(J105:W105)-K105</f>
        <v>495000</v>
      </c>
      <c r="I105" s="194" t="n">
        <f aca="false">K105/J105*100</f>
        <v>0</v>
      </c>
      <c r="J105" s="178" t="n">
        <v>95000</v>
      </c>
      <c r="K105" s="195" t="n">
        <v>0</v>
      </c>
      <c r="L105" s="178" t="n">
        <v>100000</v>
      </c>
      <c r="M105" s="178" t="n">
        <v>100000</v>
      </c>
      <c r="N105" s="178" t="n">
        <v>100000</v>
      </c>
      <c r="O105" s="178" t="n">
        <v>100000</v>
      </c>
      <c r="P105" s="178"/>
      <c r="Q105" s="178"/>
      <c r="R105" s="178"/>
      <c r="S105" s="178"/>
      <c r="T105" s="178"/>
      <c r="U105" s="178"/>
      <c r="V105" s="178"/>
      <c r="W105" s="178"/>
      <c r="X105" s="178"/>
      <c r="Y105" s="196"/>
    </row>
    <row r="106" s="219" customFormat="true" ht="30.85" hidden="false" customHeight="true" outlineLevel="0" collapsed="false">
      <c r="A106" s="185"/>
      <c r="B106" s="217"/>
      <c r="C106" s="222" t="s">
        <v>217</v>
      </c>
      <c r="D106" s="205" t="s">
        <v>218</v>
      </c>
      <c r="E106" s="188" t="s">
        <v>106</v>
      </c>
      <c r="F106" s="188" t="s">
        <v>106</v>
      </c>
      <c r="G106" s="188" t="s">
        <v>106</v>
      </c>
      <c r="H106" s="170" t="n">
        <f aca="false">SUM(J106:W106)-K106</f>
        <v>840000</v>
      </c>
      <c r="I106" s="171"/>
      <c r="J106" s="189" t="n">
        <f aca="false">J107+J108</f>
        <v>0</v>
      </c>
      <c r="K106" s="190"/>
      <c r="L106" s="189" t="n">
        <f aca="false">L107+L108</f>
        <v>0</v>
      </c>
      <c r="M106" s="189" t="n">
        <f aca="false">M107+M108</f>
        <v>0</v>
      </c>
      <c r="N106" s="189" t="n">
        <f aca="false">N107+N108</f>
        <v>0</v>
      </c>
      <c r="O106" s="189" t="n">
        <f aca="false">O107+O108</f>
        <v>0</v>
      </c>
      <c r="P106" s="189" t="n">
        <f aca="false">P107+P108</f>
        <v>40000</v>
      </c>
      <c r="Q106" s="189" t="n">
        <f aca="false">Q107+Q108</f>
        <v>400000</v>
      </c>
      <c r="R106" s="189" t="n">
        <f aca="false">R107+R108</f>
        <v>400000</v>
      </c>
      <c r="S106" s="189" t="n">
        <f aca="false">S107+S108</f>
        <v>0</v>
      </c>
      <c r="T106" s="189" t="n">
        <f aca="false">T107+T108</f>
        <v>0</v>
      </c>
      <c r="U106" s="189" t="n">
        <f aca="false">U107+U108</f>
        <v>0</v>
      </c>
      <c r="V106" s="189" t="n">
        <f aca="false">V107+V108</f>
        <v>0</v>
      </c>
      <c r="W106" s="189" t="n">
        <f aca="false">W107+W108</f>
        <v>0</v>
      </c>
      <c r="X106" s="170" t="n">
        <f aca="false">SUM(J106:W106)</f>
        <v>840000</v>
      </c>
      <c r="Y106" s="203"/>
    </row>
    <row r="107" s="218" customFormat="true" ht="30.85" hidden="false" customHeight="true" outlineLevel="0" collapsed="false">
      <c r="A107" s="185"/>
      <c r="B107" s="217"/>
      <c r="C107" s="192"/>
      <c r="D107" s="200" t="s">
        <v>147</v>
      </c>
      <c r="E107" s="193" t="s">
        <v>106</v>
      </c>
      <c r="F107" s="193" t="s">
        <v>106</v>
      </c>
      <c r="G107" s="193" t="s">
        <v>106</v>
      </c>
      <c r="H107" s="178"/>
      <c r="I107" s="194"/>
      <c r="J107" s="178"/>
      <c r="K107" s="195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 t="n">
        <f aca="false">SUM(J107:W107)</f>
        <v>0</v>
      </c>
      <c r="Y107" s="196"/>
    </row>
    <row r="108" s="218" customFormat="true" ht="30.85" hidden="false" customHeight="true" outlineLevel="0" collapsed="false">
      <c r="A108" s="185"/>
      <c r="B108" s="217"/>
      <c r="C108" s="192"/>
      <c r="D108" s="192" t="s">
        <v>156</v>
      </c>
      <c r="E108" s="193" t="s">
        <v>106</v>
      </c>
      <c r="F108" s="193" t="n">
        <v>2016</v>
      </c>
      <c r="G108" s="193" t="n">
        <v>2018</v>
      </c>
      <c r="H108" s="178" t="n">
        <f aca="false">SUM(J108:W108)-K108</f>
        <v>840000</v>
      </c>
      <c r="I108" s="194"/>
      <c r="J108" s="178"/>
      <c r="K108" s="195"/>
      <c r="L108" s="178"/>
      <c r="M108" s="178"/>
      <c r="N108" s="178"/>
      <c r="O108" s="178"/>
      <c r="P108" s="178" t="n">
        <v>40000</v>
      </c>
      <c r="Q108" s="178" t="n">
        <v>400000</v>
      </c>
      <c r="R108" s="178" t="n">
        <v>400000</v>
      </c>
      <c r="S108" s="178"/>
      <c r="T108" s="178"/>
      <c r="U108" s="178"/>
      <c r="V108" s="178"/>
      <c r="W108" s="178"/>
      <c r="X108" s="178" t="n">
        <f aca="false">SUM(J108:W108)</f>
        <v>840000</v>
      </c>
      <c r="Y108" s="196"/>
    </row>
    <row r="109" s="218" customFormat="true" ht="20.05" hidden="false" customHeight="false" outlineLevel="0" collapsed="false">
      <c r="A109" s="185"/>
      <c r="B109" s="217"/>
      <c r="C109" s="212" t="s">
        <v>219</v>
      </c>
      <c r="D109" s="168" t="s">
        <v>220</v>
      </c>
      <c r="E109" s="188" t="s">
        <v>106</v>
      </c>
      <c r="F109" s="188" t="n">
        <v>2011</v>
      </c>
      <c r="G109" s="188" t="n">
        <v>2012</v>
      </c>
      <c r="H109" s="170" t="n">
        <f aca="false">SUM(J109:W109)-K109</f>
        <v>1791250</v>
      </c>
      <c r="I109" s="224" t="n">
        <f aca="false">K109/J109*100</f>
        <v>0</v>
      </c>
      <c r="J109" s="189" t="n">
        <f aca="false">J110+J111</f>
        <v>235000</v>
      </c>
      <c r="K109" s="225" t="n">
        <f aca="false">K110+K111</f>
        <v>0</v>
      </c>
      <c r="L109" s="189" t="n">
        <f aca="false">L110+L111</f>
        <v>416250</v>
      </c>
      <c r="M109" s="189" t="n">
        <f aca="false">M110+M111</f>
        <v>400000</v>
      </c>
      <c r="N109" s="189" t="n">
        <f aca="false">N110+N111</f>
        <v>380000</v>
      </c>
      <c r="O109" s="189" t="n">
        <f aca="false">O110+O111</f>
        <v>360000</v>
      </c>
      <c r="P109" s="189" t="n">
        <f aca="false">P110+P111</f>
        <v>0</v>
      </c>
      <c r="Q109" s="189" t="n">
        <f aca="false">Q110+Q111</f>
        <v>0</v>
      </c>
      <c r="R109" s="189" t="n">
        <f aca="false">R110+R111</f>
        <v>0</v>
      </c>
      <c r="S109" s="189" t="n">
        <f aca="false">S110+S111</f>
        <v>0</v>
      </c>
      <c r="T109" s="189" t="n">
        <f aca="false">T110+T111</f>
        <v>0</v>
      </c>
      <c r="U109" s="189" t="n">
        <f aca="false">U110+U111</f>
        <v>0</v>
      </c>
      <c r="V109" s="189" t="n">
        <f aca="false">V110+V111</f>
        <v>0</v>
      </c>
      <c r="W109" s="189" t="n">
        <f aca="false">W110+W111</f>
        <v>0</v>
      </c>
      <c r="X109" s="170" t="n">
        <f aca="false">SUM(J109:W109)</f>
        <v>1791250</v>
      </c>
      <c r="Y109" s="196"/>
    </row>
    <row r="110" s="218" customFormat="true" ht="30.85" hidden="false" customHeight="true" outlineLevel="0" collapsed="false">
      <c r="A110" s="185"/>
      <c r="B110" s="217"/>
      <c r="C110" s="192"/>
      <c r="D110" s="200" t="s">
        <v>147</v>
      </c>
      <c r="E110" s="193" t="s">
        <v>106</v>
      </c>
      <c r="F110" s="193" t="s">
        <v>106</v>
      </c>
      <c r="G110" s="188" t="s">
        <v>106</v>
      </c>
      <c r="H110" s="178"/>
      <c r="I110" s="226"/>
      <c r="J110" s="178"/>
      <c r="K110" s="227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 t="n">
        <f aca="false">SUM(H110:V110)</f>
        <v>0</v>
      </c>
      <c r="X110" s="178" t="n">
        <f aca="false">SUM(J110:W110)</f>
        <v>0</v>
      </c>
      <c r="Y110" s="196"/>
    </row>
    <row r="111" s="218" customFormat="true" ht="30.85" hidden="false" customHeight="true" outlineLevel="0" collapsed="false">
      <c r="A111" s="185"/>
      <c r="B111" s="217"/>
      <c r="C111" s="192"/>
      <c r="D111" s="192" t="s">
        <v>156</v>
      </c>
      <c r="E111" s="193" t="s">
        <v>106</v>
      </c>
      <c r="F111" s="193" t="s">
        <v>106</v>
      </c>
      <c r="G111" s="193" t="s">
        <v>106</v>
      </c>
      <c r="H111" s="178" t="n">
        <f aca="false">SUM(J111:W111)-K111</f>
        <v>1791250</v>
      </c>
      <c r="I111" s="226" t="n">
        <f aca="false">K111/J111*100</f>
        <v>0</v>
      </c>
      <c r="J111" s="178" t="n">
        <v>235000</v>
      </c>
      <c r="K111" s="227" t="n">
        <v>0</v>
      </c>
      <c r="L111" s="178" t="n">
        <v>416250</v>
      </c>
      <c r="M111" s="178" t="n">
        <v>400000</v>
      </c>
      <c r="N111" s="178" t="n">
        <v>380000</v>
      </c>
      <c r="O111" s="178" t="n">
        <v>360000</v>
      </c>
      <c r="P111" s="178"/>
      <c r="Q111" s="178"/>
      <c r="R111" s="178"/>
      <c r="S111" s="178"/>
      <c r="T111" s="178"/>
      <c r="U111" s="178"/>
      <c r="V111" s="178"/>
      <c r="W111" s="178"/>
      <c r="X111" s="178" t="n">
        <f aca="false">SUM(J111:W111)</f>
        <v>1791250</v>
      </c>
      <c r="Y111" s="196"/>
    </row>
    <row r="112" s="218" customFormat="true" ht="30.85" hidden="false" customHeight="true" outlineLevel="0" collapsed="false">
      <c r="A112" s="185"/>
      <c r="B112" s="217"/>
      <c r="C112" s="212" t="s">
        <v>221</v>
      </c>
      <c r="D112" s="168" t="s">
        <v>222</v>
      </c>
      <c r="E112" s="188" t="s">
        <v>106</v>
      </c>
      <c r="F112" s="188" t="n">
        <v>2014</v>
      </c>
      <c r="G112" s="188" t="n">
        <v>2015</v>
      </c>
      <c r="H112" s="170" t="n">
        <f aca="false">SUM(J112:W112)-K112</f>
        <v>5000000</v>
      </c>
      <c r="I112" s="171"/>
      <c r="J112" s="189" t="n">
        <f aca="false">J113+J114</f>
        <v>0</v>
      </c>
      <c r="K112" s="190"/>
      <c r="L112" s="189" t="n">
        <f aca="false">L113+L114</f>
        <v>0</v>
      </c>
      <c r="M112" s="189" t="n">
        <f aca="false">M113+M114</f>
        <v>0</v>
      </c>
      <c r="N112" s="189" t="n">
        <f aca="false">N113+N114</f>
        <v>1000000</v>
      </c>
      <c r="O112" s="189" t="n">
        <f aca="false">O113+O114</f>
        <v>4000000</v>
      </c>
      <c r="P112" s="189" t="n">
        <f aca="false">P113+P114</f>
        <v>0</v>
      </c>
      <c r="Q112" s="189" t="n">
        <f aca="false">Q113+Q114</f>
        <v>0</v>
      </c>
      <c r="R112" s="189" t="n">
        <f aca="false">R113+R114</f>
        <v>0</v>
      </c>
      <c r="S112" s="189" t="n">
        <f aca="false">S113+S114</f>
        <v>0</v>
      </c>
      <c r="T112" s="189" t="n">
        <f aca="false">T113+T114</f>
        <v>0</v>
      </c>
      <c r="U112" s="189" t="n">
        <f aca="false">U113+U114</f>
        <v>0</v>
      </c>
      <c r="V112" s="189" t="n">
        <f aca="false">V113+V114</f>
        <v>0</v>
      </c>
      <c r="W112" s="189" t="n">
        <f aca="false">W113+W114</f>
        <v>0</v>
      </c>
      <c r="X112" s="170" t="n">
        <f aca="false">SUM(J112:W112)</f>
        <v>5000000</v>
      </c>
      <c r="Y112" s="196"/>
    </row>
    <row r="113" s="218" customFormat="true" ht="30.85" hidden="false" customHeight="true" outlineLevel="0" collapsed="false">
      <c r="A113" s="185"/>
      <c r="B113" s="217"/>
      <c r="C113" s="192"/>
      <c r="D113" s="200" t="s">
        <v>147</v>
      </c>
      <c r="E113" s="193" t="s">
        <v>106</v>
      </c>
      <c r="F113" s="193" t="s">
        <v>106</v>
      </c>
      <c r="G113" s="193" t="s">
        <v>106</v>
      </c>
      <c r="H113" s="178" t="n">
        <f aca="false">SUM(J113:W113)-K113</f>
        <v>0</v>
      </c>
      <c r="I113" s="194"/>
      <c r="J113" s="178"/>
      <c r="K113" s="195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 t="n">
        <f aca="false">SUM(J113:W113)</f>
        <v>0</v>
      </c>
      <c r="Y113" s="196"/>
    </row>
    <row r="114" s="218" customFormat="true" ht="30.85" hidden="false" customHeight="true" outlineLevel="0" collapsed="false">
      <c r="A114" s="185"/>
      <c r="B114" s="217"/>
      <c r="C114" s="192"/>
      <c r="D114" s="192" t="s">
        <v>156</v>
      </c>
      <c r="E114" s="193" t="s">
        <v>106</v>
      </c>
      <c r="F114" s="193" t="s">
        <v>106</v>
      </c>
      <c r="G114" s="193" t="s">
        <v>106</v>
      </c>
      <c r="H114" s="178" t="n">
        <f aca="false">SUM(J114:W114)-K114</f>
        <v>5000000</v>
      </c>
      <c r="I114" s="194"/>
      <c r="J114" s="178"/>
      <c r="K114" s="195"/>
      <c r="L114" s="178"/>
      <c r="M114" s="178"/>
      <c r="N114" s="178" t="n">
        <v>1000000</v>
      </c>
      <c r="O114" s="178" t="n">
        <v>4000000</v>
      </c>
      <c r="P114" s="178"/>
      <c r="Q114" s="178"/>
      <c r="R114" s="178"/>
      <c r="S114" s="178"/>
      <c r="T114" s="178"/>
      <c r="U114" s="178"/>
      <c r="V114" s="178"/>
      <c r="W114" s="178"/>
      <c r="X114" s="178" t="n">
        <f aca="false">SUM(J114:W114)</f>
        <v>5000000</v>
      </c>
      <c r="Y114" s="196"/>
    </row>
    <row r="115" s="220" customFormat="true" ht="79.35" hidden="false" customHeight="true" outlineLevel="0" collapsed="false">
      <c r="A115" s="185"/>
      <c r="B115" s="212" t="s">
        <v>170</v>
      </c>
      <c r="C115" s="183" t="s">
        <v>171</v>
      </c>
      <c r="D115" s="183"/>
      <c r="E115" s="188" t="s">
        <v>159</v>
      </c>
      <c r="F115" s="169" t="s">
        <v>106</v>
      </c>
      <c r="G115" s="169" t="s">
        <v>106</v>
      </c>
      <c r="H115" s="170" t="n">
        <f aca="false">SUM(J115:W115)-K115</f>
        <v>20832836.5832969</v>
      </c>
      <c r="I115" s="171" t="n">
        <f aca="false">K115/J115*100</f>
        <v>49.1337583793972</v>
      </c>
      <c r="J115" s="189" t="n">
        <f aca="false">J116+J117</f>
        <v>1387928</v>
      </c>
      <c r="K115" s="190" t="n">
        <f aca="false">K116+K117</f>
        <v>681941.19</v>
      </c>
      <c r="L115" s="189" t="n">
        <f aca="false">L116+L117</f>
        <v>1418366</v>
      </c>
      <c r="M115" s="189" t="n">
        <f aca="false">M116+M117</f>
        <v>1453549.125</v>
      </c>
      <c r="N115" s="189" t="n">
        <f aca="false">N116+N117</f>
        <v>1480570.828125</v>
      </c>
      <c r="O115" s="189" t="n">
        <f aca="false">O116+O117</f>
        <v>1517535.09882813</v>
      </c>
      <c r="P115" s="189" t="n">
        <f aca="false">P116+P117</f>
        <v>1555423.47629883</v>
      </c>
      <c r="Q115" s="189" t="n">
        <f aca="false">Q116+Q117</f>
        <v>1594259.0632063</v>
      </c>
      <c r="R115" s="189" t="n">
        <f aca="false">R116+R117</f>
        <v>1632065.53978646</v>
      </c>
      <c r="S115" s="189" t="n">
        <f aca="false">S116+S117</f>
        <v>1672867.17828112</v>
      </c>
      <c r="T115" s="189" t="n">
        <f aca="false">T116+T117</f>
        <v>1714688.85773815</v>
      </c>
      <c r="U115" s="189" t="n">
        <f aca="false">U116+U117</f>
        <v>1757556.0791816</v>
      </c>
      <c r="V115" s="189" t="n">
        <f aca="false">V116+V117</f>
        <v>1801494.98116114</v>
      </c>
      <c r="W115" s="189" t="n">
        <f aca="false">W116+W117</f>
        <v>1846532.35569017</v>
      </c>
      <c r="X115" s="189" t="n">
        <f aca="false">X116+X117</f>
        <v>21505736.7732969</v>
      </c>
      <c r="Y115" s="191"/>
    </row>
    <row r="116" s="219" customFormat="true" ht="30.85" hidden="false" customHeight="true" outlineLevel="0" collapsed="false">
      <c r="A116" s="185"/>
      <c r="B116" s="217"/>
      <c r="C116" s="168" t="s">
        <v>172</v>
      </c>
      <c r="D116" s="168"/>
      <c r="E116" s="169" t="s">
        <v>106</v>
      </c>
      <c r="F116" s="169" t="s">
        <v>106</v>
      </c>
      <c r="G116" s="169" t="s">
        <v>106</v>
      </c>
      <c r="H116" s="178" t="n">
        <f aca="false">SUM(J116:W116)-K116</f>
        <v>20832836.5832969</v>
      </c>
      <c r="I116" s="194" t="n">
        <f aca="false">K116/J116*100</f>
        <v>49.1337583793972</v>
      </c>
      <c r="J116" s="189" t="n">
        <f aca="false">J120+J123+J129+J132+J138+J126+J135</f>
        <v>1387928</v>
      </c>
      <c r="K116" s="189" t="n">
        <f aca="false">K120+K123+K129+K132+K138+K126+K135</f>
        <v>681941.19</v>
      </c>
      <c r="L116" s="189" t="n">
        <f aca="false">L120+L123+L129+L132+L138+L126+L135</f>
        <v>1418366</v>
      </c>
      <c r="M116" s="189" t="n">
        <f aca="false">M120+M123+M129+M132+M138+M126+M135</f>
        <v>1453549.125</v>
      </c>
      <c r="N116" s="189" t="n">
        <f aca="false">N120+N123+N129+N132+N138+N126+N135</f>
        <v>1480570.828125</v>
      </c>
      <c r="O116" s="189" t="n">
        <f aca="false">O120+O123+O129+O132+O138+O126+O135</f>
        <v>1517535.09882813</v>
      </c>
      <c r="P116" s="189" t="n">
        <f aca="false">P120+P123+P129+P132+P138+P126+P135</f>
        <v>1555423.47629883</v>
      </c>
      <c r="Q116" s="189" t="n">
        <f aca="false">Q120+Q123+Q129+Q132+Q138+Q126+Q135</f>
        <v>1594259.0632063</v>
      </c>
      <c r="R116" s="189" t="n">
        <f aca="false">R120+R123+R129+R132+R138+R126+R135</f>
        <v>1632065.53978646</v>
      </c>
      <c r="S116" s="189" t="n">
        <f aca="false">S120+S123+S129+S132+S138+S126+S135</f>
        <v>1672867.17828112</v>
      </c>
      <c r="T116" s="189" t="n">
        <f aca="false">T120+T123+T129+T132+T138+T126+T135</f>
        <v>1714688.85773815</v>
      </c>
      <c r="U116" s="189" t="n">
        <f aca="false">U120+U123+U129+U132+U138+U126+U135</f>
        <v>1757556.0791816</v>
      </c>
      <c r="V116" s="189" t="n">
        <f aca="false">V120+V123+V129+V132+V138+V126+V135</f>
        <v>1801494.98116114</v>
      </c>
      <c r="W116" s="189" t="n">
        <f aca="false">W120+W123+W129+W132+W138+W126+W135</f>
        <v>1846532.35569017</v>
      </c>
      <c r="X116" s="189" t="n">
        <f aca="false">X120+X123+X129+X132+X138+X126+X135</f>
        <v>21505736.7732969</v>
      </c>
      <c r="Y116" s="191"/>
    </row>
    <row r="117" s="219" customFormat="true" ht="30.85" hidden="false" customHeight="true" outlineLevel="0" collapsed="false">
      <c r="A117" s="185"/>
      <c r="B117" s="217"/>
      <c r="C117" s="168" t="s">
        <v>148</v>
      </c>
      <c r="D117" s="168"/>
      <c r="E117" s="169" t="s">
        <v>106</v>
      </c>
      <c r="F117" s="169" t="s">
        <v>106</v>
      </c>
      <c r="G117" s="169" t="s">
        <v>106</v>
      </c>
      <c r="H117" s="178" t="n">
        <f aca="false">SUM(J117:W117)-K117</f>
        <v>0</v>
      </c>
      <c r="I117" s="194"/>
      <c r="J117" s="189" t="n">
        <f aca="false">J121+J124+J130+J133+J139+J127+J136</f>
        <v>0</v>
      </c>
      <c r="K117" s="189" t="n">
        <f aca="false">K121+K124+K130+K133+K139+K127+K136</f>
        <v>0</v>
      </c>
      <c r="L117" s="189" t="n">
        <f aca="false">L121+L124+L130+L133+L139+L127+L136</f>
        <v>0</v>
      </c>
      <c r="M117" s="189" t="n">
        <f aca="false">M121+M124+M130+M133+M139+M127+M136</f>
        <v>0</v>
      </c>
      <c r="N117" s="189" t="n">
        <f aca="false">N121+N124+N130+N133+N139+N127+N136</f>
        <v>0</v>
      </c>
      <c r="O117" s="189" t="n">
        <f aca="false">O121+O124+O130+O133+O139+O127+O136</f>
        <v>0</v>
      </c>
      <c r="P117" s="189" t="n">
        <f aca="false">P121+P124+P130+P133+P139+P127+P136</f>
        <v>0</v>
      </c>
      <c r="Q117" s="189" t="n">
        <f aca="false">Q121+Q124+Q130+Q133+Q139+Q127+Q136</f>
        <v>0</v>
      </c>
      <c r="R117" s="189" t="n">
        <f aca="false">R121+R124+R130+R133+R139+R127+R136</f>
        <v>0</v>
      </c>
      <c r="S117" s="189" t="n">
        <f aca="false">S121+S124+S130+S133+S139+S127+S136</f>
        <v>0</v>
      </c>
      <c r="T117" s="189" t="n">
        <f aca="false">T121+T124+T130+T133+T139+T127+T136</f>
        <v>0</v>
      </c>
      <c r="U117" s="189" t="n">
        <f aca="false">U121+U124+U130+U133+U139+U127+U136</f>
        <v>0</v>
      </c>
      <c r="V117" s="189" t="n">
        <f aca="false">V121+V124+V130+V133+V139+V127+V136</f>
        <v>0</v>
      </c>
      <c r="W117" s="189" t="n">
        <f aca="false">W121+W124+W130+W133+W139+W127+W136</f>
        <v>0</v>
      </c>
      <c r="X117" s="189" t="n">
        <f aca="false">X121+X124+X130+X133+X139+X127+X136</f>
        <v>0</v>
      </c>
      <c r="Y117" s="191"/>
    </row>
    <row r="118" s="215" customFormat="true" ht="28.55" hidden="false" customHeight="true" outlineLevel="0" collapsed="false">
      <c r="A118" s="185"/>
      <c r="B118" s="217"/>
      <c r="C118" s="176" t="s">
        <v>152</v>
      </c>
      <c r="D118" s="176"/>
      <c r="E118" s="176"/>
      <c r="F118" s="176"/>
      <c r="G118" s="176"/>
      <c r="H118" s="178"/>
      <c r="I118" s="194"/>
      <c r="J118" s="176"/>
      <c r="K118" s="177"/>
      <c r="L118" s="176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76"/>
      <c r="X118" s="176"/>
      <c r="Y118" s="179"/>
    </row>
    <row r="119" s="220" customFormat="true" ht="30.85" hidden="false" customHeight="true" outlineLevel="0" collapsed="false">
      <c r="A119" s="185"/>
      <c r="B119" s="217"/>
      <c r="C119" s="212" t="s">
        <v>153</v>
      </c>
      <c r="D119" s="205" t="s">
        <v>223</v>
      </c>
      <c r="E119" s="188" t="s">
        <v>106</v>
      </c>
      <c r="F119" s="188" t="s">
        <v>106</v>
      </c>
      <c r="G119" s="188" t="s">
        <v>106</v>
      </c>
      <c r="H119" s="170" t="n">
        <f aca="false">SUM(J119:W119)-K119</f>
        <v>4542132.53822947</v>
      </c>
      <c r="I119" s="171" t="n">
        <f aca="false">K119/J119*100</f>
        <v>49.7771233333333</v>
      </c>
      <c r="J119" s="189" t="n">
        <f aca="false">J120+J121</f>
        <v>300000</v>
      </c>
      <c r="K119" s="190" t="n">
        <f aca="false">K120+K121</f>
        <v>149331.37</v>
      </c>
      <c r="L119" s="189" t="n">
        <f aca="false">L120+L121</f>
        <v>307500</v>
      </c>
      <c r="M119" s="189" t="n">
        <f aca="false">M120+M121</f>
        <v>315187.5</v>
      </c>
      <c r="N119" s="189" t="n">
        <f aca="false">N120+N121</f>
        <v>323067.1875</v>
      </c>
      <c r="O119" s="189" t="n">
        <f aca="false">O120+O121</f>
        <v>331143.8671875</v>
      </c>
      <c r="P119" s="189" t="n">
        <f aca="false">P120+P121</f>
        <v>339422.463867188</v>
      </c>
      <c r="Q119" s="189" t="n">
        <f aca="false">Q120+Q121</f>
        <v>347908.025463867</v>
      </c>
      <c r="R119" s="189" t="n">
        <f aca="false">R120+R121</f>
        <v>356605.726100464</v>
      </c>
      <c r="S119" s="189" t="n">
        <f aca="false">S120+S121</f>
        <v>365520.869252975</v>
      </c>
      <c r="T119" s="189" t="n">
        <f aca="false">T120+T121</f>
        <v>374658.8909843</v>
      </c>
      <c r="U119" s="189" t="n">
        <f aca="false">U120+U121</f>
        <v>384025.363258907</v>
      </c>
      <c r="V119" s="189" t="n">
        <f aca="false">V120+V121</f>
        <v>393625.99734038</v>
      </c>
      <c r="W119" s="189" t="n">
        <f aca="false">W120+W121</f>
        <v>403466.64727389</v>
      </c>
      <c r="X119" s="189" t="n">
        <f aca="false">X120+X121</f>
        <v>4691463.90822947</v>
      </c>
      <c r="Y119" s="191"/>
    </row>
    <row r="120" s="215" customFormat="true" ht="30.85" hidden="false" customHeight="true" outlineLevel="0" collapsed="false">
      <c r="A120" s="185"/>
      <c r="B120" s="217"/>
      <c r="C120" s="192"/>
      <c r="D120" s="192" t="s">
        <v>147</v>
      </c>
      <c r="E120" s="193" t="s">
        <v>106</v>
      </c>
      <c r="F120" s="193" t="n">
        <v>2009</v>
      </c>
      <c r="G120" s="193" t="n">
        <v>2023</v>
      </c>
      <c r="H120" s="178" t="n">
        <f aca="false">SUM(J120:W120)-K120</f>
        <v>4542132.53822947</v>
      </c>
      <c r="I120" s="194" t="n">
        <f aca="false">K120/J120*100</f>
        <v>49.7771233333333</v>
      </c>
      <c r="J120" s="228" t="n">
        <v>300000</v>
      </c>
      <c r="K120" s="229" t="n">
        <v>149331.37</v>
      </c>
      <c r="L120" s="208" t="n">
        <f aca="false">J120*0.025+J120</f>
        <v>307500</v>
      </c>
      <c r="M120" s="208" t="n">
        <f aca="false">L120*0.025+L120</f>
        <v>315187.5</v>
      </c>
      <c r="N120" s="208" t="n">
        <f aca="false">M120*0.025+M120</f>
        <v>323067.1875</v>
      </c>
      <c r="O120" s="208" t="n">
        <f aca="false">N120*0.025+N120</f>
        <v>331143.8671875</v>
      </c>
      <c r="P120" s="208" t="n">
        <f aca="false">O120*0.025+O120</f>
        <v>339422.463867188</v>
      </c>
      <c r="Q120" s="208" t="n">
        <f aca="false">P120*0.025+P120</f>
        <v>347908.025463867</v>
      </c>
      <c r="R120" s="208" t="n">
        <f aca="false">Q120*0.025+Q120</f>
        <v>356605.726100464</v>
      </c>
      <c r="S120" s="208" t="n">
        <f aca="false">R120*0.025+R120</f>
        <v>365520.869252975</v>
      </c>
      <c r="T120" s="208" t="n">
        <f aca="false">S120*0.025+S120</f>
        <v>374658.8909843</v>
      </c>
      <c r="U120" s="208" t="n">
        <f aca="false">T120*0.025+T120</f>
        <v>384025.363258907</v>
      </c>
      <c r="V120" s="208" t="n">
        <f aca="false">U120*0.025+U120</f>
        <v>393625.99734038</v>
      </c>
      <c r="W120" s="208" t="n">
        <f aca="false">V120*0.025+V120</f>
        <v>403466.64727389</v>
      </c>
      <c r="X120" s="178" t="n">
        <f aca="false">SUM(J120:W120)</f>
        <v>4691463.90822947</v>
      </c>
      <c r="Y120" s="196"/>
    </row>
    <row r="121" s="215" customFormat="true" ht="30.85" hidden="false" customHeight="true" outlineLevel="0" collapsed="false">
      <c r="A121" s="185"/>
      <c r="B121" s="217"/>
      <c r="C121" s="192"/>
      <c r="D121" s="192" t="s">
        <v>156</v>
      </c>
      <c r="E121" s="193" t="s">
        <v>106</v>
      </c>
      <c r="F121" s="193" t="s">
        <v>106</v>
      </c>
      <c r="G121" s="193" t="s">
        <v>106</v>
      </c>
      <c r="H121" s="170"/>
      <c r="I121" s="194"/>
      <c r="J121" s="228"/>
      <c r="K121" s="229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178" t="n">
        <f aca="false">SUM(J121:W121)</f>
        <v>0</v>
      </c>
      <c r="Y121" s="196"/>
    </row>
    <row r="122" s="220" customFormat="true" ht="30.85" hidden="false" customHeight="true" outlineLevel="0" collapsed="false">
      <c r="A122" s="185"/>
      <c r="B122" s="217"/>
      <c r="C122" s="212" t="s">
        <v>157</v>
      </c>
      <c r="D122" s="205" t="s">
        <v>224</v>
      </c>
      <c r="E122" s="188" t="s">
        <v>106</v>
      </c>
      <c r="F122" s="188" t="s">
        <v>106</v>
      </c>
      <c r="G122" s="188" t="s">
        <v>106</v>
      </c>
      <c r="H122" s="170" t="n">
        <f aca="false">SUM(J122:W122)-K122</f>
        <v>6056176.71763929</v>
      </c>
      <c r="I122" s="171" t="n">
        <f aca="false">K122/J122*100</f>
        <v>50.68566</v>
      </c>
      <c r="J122" s="189" t="n">
        <f aca="false">J123+J124</f>
        <v>400000</v>
      </c>
      <c r="K122" s="190" t="n">
        <f aca="false">K123+K124</f>
        <v>202742.64</v>
      </c>
      <c r="L122" s="189" t="n">
        <f aca="false">L123+L124</f>
        <v>410000</v>
      </c>
      <c r="M122" s="189" t="n">
        <f aca="false">M123+M124</f>
        <v>420250</v>
      </c>
      <c r="N122" s="189" t="n">
        <f aca="false">N123+N124</f>
        <v>430756.25</v>
      </c>
      <c r="O122" s="189" t="n">
        <f aca="false">O123+O124</f>
        <v>441525.15625</v>
      </c>
      <c r="P122" s="189" t="n">
        <f aca="false">P123+P124</f>
        <v>452563.28515625</v>
      </c>
      <c r="Q122" s="189" t="n">
        <f aca="false">Q123+Q124</f>
        <v>463877.367285156</v>
      </c>
      <c r="R122" s="189" t="n">
        <f aca="false">R123+R124</f>
        <v>475474.301467285</v>
      </c>
      <c r="S122" s="189" t="n">
        <f aca="false">S123+S124</f>
        <v>487361.159003967</v>
      </c>
      <c r="T122" s="189" t="n">
        <f aca="false">T123+T124</f>
        <v>499545.187979067</v>
      </c>
      <c r="U122" s="189" t="n">
        <f aca="false">U123+U124</f>
        <v>512033.817678543</v>
      </c>
      <c r="V122" s="189" t="n">
        <f aca="false">V123+V124</f>
        <v>524834.663120507</v>
      </c>
      <c r="W122" s="189" t="n">
        <f aca="false">W123+W124</f>
        <v>537955.529698519</v>
      </c>
      <c r="X122" s="189" t="n">
        <f aca="false">X123+X124</f>
        <v>6258919.35763929</v>
      </c>
      <c r="Y122" s="191"/>
    </row>
    <row r="123" s="215" customFormat="true" ht="30.85" hidden="false" customHeight="true" outlineLevel="0" collapsed="false">
      <c r="A123" s="185"/>
      <c r="B123" s="217"/>
      <c r="C123" s="192"/>
      <c r="D123" s="192" t="s">
        <v>147</v>
      </c>
      <c r="E123" s="193" t="s">
        <v>106</v>
      </c>
      <c r="F123" s="193" t="n">
        <v>2009</v>
      </c>
      <c r="G123" s="193" t="n">
        <v>2023</v>
      </c>
      <c r="H123" s="178" t="n">
        <f aca="false">SUM(J123:W123)-K123</f>
        <v>6056176.71763929</v>
      </c>
      <c r="I123" s="194" t="n">
        <f aca="false">K123/J123*100</f>
        <v>50.68566</v>
      </c>
      <c r="J123" s="228" t="n">
        <v>400000</v>
      </c>
      <c r="K123" s="229" t="n">
        <v>202742.64</v>
      </c>
      <c r="L123" s="208" t="n">
        <f aca="false">J123*0.025+J123</f>
        <v>410000</v>
      </c>
      <c r="M123" s="208" t="n">
        <f aca="false">L123*0.025+L123</f>
        <v>420250</v>
      </c>
      <c r="N123" s="208" t="n">
        <f aca="false">M123*0.025+M123</f>
        <v>430756.25</v>
      </c>
      <c r="O123" s="208" t="n">
        <f aca="false">N123*0.025+N123</f>
        <v>441525.15625</v>
      </c>
      <c r="P123" s="208" t="n">
        <f aca="false">O123*0.025+O123</f>
        <v>452563.28515625</v>
      </c>
      <c r="Q123" s="208" t="n">
        <f aca="false">P123*0.025+P123</f>
        <v>463877.367285156</v>
      </c>
      <c r="R123" s="208" t="n">
        <f aca="false">Q123*0.025+Q123</f>
        <v>475474.301467285</v>
      </c>
      <c r="S123" s="208" t="n">
        <f aca="false">R123*0.025+R123</f>
        <v>487361.159003967</v>
      </c>
      <c r="T123" s="208" t="n">
        <f aca="false">S123*0.025+S123</f>
        <v>499545.187979067</v>
      </c>
      <c r="U123" s="208" t="n">
        <f aca="false">T123*0.025+T123</f>
        <v>512033.817678543</v>
      </c>
      <c r="V123" s="208" t="n">
        <f aca="false">U123*0.025+U123</f>
        <v>524834.663120507</v>
      </c>
      <c r="W123" s="208" t="n">
        <f aca="false">V123*0.025+V123</f>
        <v>537955.529698519</v>
      </c>
      <c r="X123" s="178" t="n">
        <f aca="false">SUM(J123:W123)</f>
        <v>6258919.35763929</v>
      </c>
      <c r="Y123" s="196"/>
    </row>
    <row r="124" s="215" customFormat="true" ht="30.85" hidden="false" customHeight="true" outlineLevel="0" collapsed="false">
      <c r="A124" s="185"/>
      <c r="B124" s="217"/>
      <c r="C124" s="192"/>
      <c r="D124" s="192" t="s">
        <v>156</v>
      </c>
      <c r="E124" s="193" t="s">
        <v>106</v>
      </c>
      <c r="F124" s="193" t="s">
        <v>106</v>
      </c>
      <c r="G124" s="193" t="s">
        <v>106</v>
      </c>
      <c r="H124" s="170"/>
      <c r="I124" s="194"/>
      <c r="J124" s="228"/>
      <c r="K124" s="229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178" t="n">
        <f aca="false">SUM(J124:W124)</f>
        <v>0</v>
      </c>
      <c r="Y124" s="196"/>
    </row>
    <row r="125" s="215" customFormat="true" ht="43.9" hidden="false" customHeight="true" outlineLevel="0" collapsed="false">
      <c r="A125" s="185"/>
      <c r="B125" s="217"/>
      <c r="C125" s="212" t="s">
        <v>160</v>
      </c>
      <c r="D125" s="205" t="s">
        <v>225</v>
      </c>
      <c r="E125" s="193" t="s">
        <v>106</v>
      </c>
      <c r="F125" s="193" t="s">
        <v>106</v>
      </c>
      <c r="G125" s="193" t="s">
        <v>106</v>
      </c>
      <c r="H125" s="170" t="n">
        <f aca="false">SUM(J125:W125)-K125</f>
        <v>5601963.46381635</v>
      </c>
      <c r="I125" s="171" t="n">
        <f aca="false">K125/J125*100</f>
        <v>48.608772972973</v>
      </c>
      <c r="J125" s="189" t="n">
        <f aca="false">J126+J127</f>
        <v>370000</v>
      </c>
      <c r="K125" s="190" t="n">
        <f aca="false">K126+K127</f>
        <v>179852.46</v>
      </c>
      <c r="L125" s="189" t="n">
        <f aca="false">L126+L127</f>
        <v>379250</v>
      </c>
      <c r="M125" s="189" t="n">
        <f aca="false">M126+M127</f>
        <v>388731.25</v>
      </c>
      <c r="N125" s="189" t="n">
        <f aca="false">N126+N127</f>
        <v>398449.53125</v>
      </c>
      <c r="O125" s="189" t="n">
        <f aca="false">O126+O127</f>
        <v>408410.76953125</v>
      </c>
      <c r="P125" s="189" t="n">
        <f aca="false">P126+P127</f>
        <v>418621.038769531</v>
      </c>
      <c r="Q125" s="189" t="n">
        <f aca="false">Q126+Q127</f>
        <v>429086.56473877</v>
      </c>
      <c r="R125" s="189" t="n">
        <f aca="false">R126+R127</f>
        <v>439813.728857239</v>
      </c>
      <c r="S125" s="189" t="n">
        <f aca="false">S126+S127</f>
        <v>450809.07207867</v>
      </c>
      <c r="T125" s="189" t="n">
        <f aca="false">T126+T127</f>
        <v>462079.298880636</v>
      </c>
      <c r="U125" s="189" t="n">
        <f aca="false">U126+U127</f>
        <v>473631.281352652</v>
      </c>
      <c r="V125" s="189" t="n">
        <f aca="false">V126+V127</f>
        <v>485472.063386469</v>
      </c>
      <c r="W125" s="189" t="n">
        <f aca="false">W126+W127</f>
        <v>497608.86497113</v>
      </c>
      <c r="X125" s="189" t="n">
        <f aca="false">X126+X127</f>
        <v>5781815.92381635</v>
      </c>
      <c r="Y125" s="191"/>
    </row>
    <row r="126" s="215" customFormat="true" ht="30.85" hidden="false" customHeight="true" outlineLevel="0" collapsed="false">
      <c r="A126" s="185"/>
      <c r="B126" s="217"/>
      <c r="C126" s="192"/>
      <c r="D126" s="192" t="s">
        <v>147</v>
      </c>
      <c r="E126" s="193" t="s">
        <v>106</v>
      </c>
      <c r="F126" s="193" t="n">
        <v>2009</v>
      </c>
      <c r="G126" s="193" t="n">
        <v>2023</v>
      </c>
      <c r="H126" s="178" t="n">
        <f aca="false">SUM(J126:W126)-K126</f>
        <v>5601963.46381635</v>
      </c>
      <c r="I126" s="194" t="n">
        <f aca="false">K126/J126*100</f>
        <v>48.608772972973</v>
      </c>
      <c r="J126" s="228" t="n">
        <v>370000</v>
      </c>
      <c r="K126" s="229" t="n">
        <v>179852.46</v>
      </c>
      <c r="L126" s="208" t="n">
        <f aca="false">J126*0.025+J126</f>
        <v>379250</v>
      </c>
      <c r="M126" s="208" t="n">
        <f aca="false">L126*0.025+L126</f>
        <v>388731.25</v>
      </c>
      <c r="N126" s="208" t="n">
        <f aca="false">M126*0.025+M126</f>
        <v>398449.53125</v>
      </c>
      <c r="O126" s="208" t="n">
        <f aca="false">N126*0.025+N126</f>
        <v>408410.76953125</v>
      </c>
      <c r="P126" s="208" t="n">
        <f aca="false">O126*0.025+O126</f>
        <v>418621.038769531</v>
      </c>
      <c r="Q126" s="208" t="n">
        <f aca="false">P126*0.025+P126</f>
        <v>429086.56473877</v>
      </c>
      <c r="R126" s="208" t="n">
        <f aca="false">Q126*0.025+Q126</f>
        <v>439813.728857239</v>
      </c>
      <c r="S126" s="208" t="n">
        <f aca="false">R126*0.025+R126</f>
        <v>450809.07207867</v>
      </c>
      <c r="T126" s="208" t="n">
        <f aca="false">S126*0.025+S126</f>
        <v>462079.298880636</v>
      </c>
      <c r="U126" s="208" t="n">
        <f aca="false">T126*0.025+T126</f>
        <v>473631.281352652</v>
      </c>
      <c r="V126" s="208" t="n">
        <f aca="false">U126*0.025+U126</f>
        <v>485472.063386469</v>
      </c>
      <c r="W126" s="208" t="n">
        <f aca="false">V126*0.025+V126</f>
        <v>497608.86497113</v>
      </c>
      <c r="X126" s="178" t="n">
        <f aca="false">SUM(J126:W126)</f>
        <v>5781815.92381635</v>
      </c>
      <c r="Y126" s="196"/>
    </row>
    <row r="127" s="215" customFormat="true" ht="30.85" hidden="false" customHeight="true" outlineLevel="0" collapsed="false">
      <c r="A127" s="185"/>
      <c r="B127" s="217"/>
      <c r="C127" s="192"/>
      <c r="D127" s="192" t="s">
        <v>156</v>
      </c>
      <c r="E127" s="193" t="s">
        <v>106</v>
      </c>
      <c r="F127" s="193" t="s">
        <v>106</v>
      </c>
      <c r="G127" s="193" t="s">
        <v>106</v>
      </c>
      <c r="H127" s="170"/>
      <c r="I127" s="194"/>
      <c r="J127" s="228"/>
      <c r="K127" s="229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178" t="n">
        <f aca="false">SUM(J127:W127)</f>
        <v>0</v>
      </c>
      <c r="Y127" s="196"/>
    </row>
    <row r="128" s="218" customFormat="true" ht="30.85" hidden="false" customHeight="true" outlineLevel="0" collapsed="false">
      <c r="A128" s="185"/>
      <c r="B128" s="217"/>
      <c r="C128" s="212" t="s">
        <v>162</v>
      </c>
      <c r="D128" s="205" t="s">
        <v>226</v>
      </c>
      <c r="E128" s="193" t="s">
        <v>106</v>
      </c>
      <c r="F128" s="193" t="s">
        <v>106</v>
      </c>
      <c r="G128" s="193" t="s">
        <v>106</v>
      </c>
      <c r="H128" s="170" t="n">
        <f aca="false">SUM(J128:W128)-K128</f>
        <v>3376318.52008391</v>
      </c>
      <c r="I128" s="171" t="n">
        <f aca="false">K128/J128*100</f>
        <v>50.8362421524664</v>
      </c>
      <c r="J128" s="189" t="n">
        <f aca="false">J129+J130</f>
        <v>223000</v>
      </c>
      <c r="K128" s="190" t="n">
        <f aca="false">K129+K130</f>
        <v>113364.82</v>
      </c>
      <c r="L128" s="189" t="n">
        <f aca="false">L129+L130</f>
        <v>228575</v>
      </c>
      <c r="M128" s="189" t="n">
        <f aca="false">M129+M130</f>
        <v>234289.375</v>
      </c>
      <c r="N128" s="189" t="n">
        <f aca="false">N129+N130</f>
        <v>240146.609375</v>
      </c>
      <c r="O128" s="189" t="n">
        <f aca="false">O129+O130</f>
        <v>246150.274609375</v>
      </c>
      <c r="P128" s="189" t="n">
        <f aca="false">P129+P130</f>
        <v>252304.031474609</v>
      </c>
      <c r="Q128" s="189" t="n">
        <f aca="false">Q129+Q130</f>
        <v>258611.632261475</v>
      </c>
      <c r="R128" s="189" t="n">
        <f aca="false">R129+R130</f>
        <v>265076.923068011</v>
      </c>
      <c r="S128" s="189" t="n">
        <f aca="false">S129+S130</f>
        <v>271703.846144712</v>
      </c>
      <c r="T128" s="189" t="n">
        <f aca="false">T129+T130</f>
        <v>278496.44229833</v>
      </c>
      <c r="U128" s="189" t="n">
        <f aca="false">U129+U130</f>
        <v>285458.853355788</v>
      </c>
      <c r="V128" s="189" t="n">
        <f aca="false">V129+V130</f>
        <v>292595.324689683</v>
      </c>
      <c r="W128" s="189" t="n">
        <f aca="false">W129+W130</f>
        <v>299910.207806925</v>
      </c>
      <c r="X128" s="189" t="n">
        <f aca="false">X129+X130</f>
        <v>3489683.34008391</v>
      </c>
      <c r="Y128" s="191"/>
    </row>
    <row r="129" s="218" customFormat="true" ht="30.85" hidden="false" customHeight="true" outlineLevel="0" collapsed="false">
      <c r="A129" s="185"/>
      <c r="B129" s="217"/>
      <c r="C129" s="192"/>
      <c r="D129" s="192" t="s">
        <v>147</v>
      </c>
      <c r="E129" s="193" t="s">
        <v>106</v>
      </c>
      <c r="F129" s="193" t="n">
        <v>2009</v>
      </c>
      <c r="G129" s="193" t="n">
        <v>2023</v>
      </c>
      <c r="H129" s="178" t="n">
        <f aca="false">SUM(J129:W129)-K129</f>
        <v>3376318.52008391</v>
      </c>
      <c r="I129" s="194" t="n">
        <f aca="false">K129/J129*100</f>
        <v>50.8362421524664</v>
      </c>
      <c r="J129" s="198" t="n">
        <v>223000</v>
      </c>
      <c r="K129" s="199" t="n">
        <v>113364.82</v>
      </c>
      <c r="L129" s="208" t="n">
        <f aca="false">J129*0.025+J129</f>
        <v>228575</v>
      </c>
      <c r="M129" s="208" t="n">
        <f aca="false">L129*0.025+L129</f>
        <v>234289.375</v>
      </c>
      <c r="N129" s="208" t="n">
        <f aca="false">M129*0.025+M129</f>
        <v>240146.609375</v>
      </c>
      <c r="O129" s="208" t="n">
        <f aca="false">N129*0.025+N129</f>
        <v>246150.274609375</v>
      </c>
      <c r="P129" s="208" t="n">
        <f aca="false">O129*0.025+O129</f>
        <v>252304.031474609</v>
      </c>
      <c r="Q129" s="208" t="n">
        <f aca="false">P129*0.025+P129</f>
        <v>258611.632261475</v>
      </c>
      <c r="R129" s="208" t="n">
        <f aca="false">Q129*0.025+Q129</f>
        <v>265076.923068011</v>
      </c>
      <c r="S129" s="208" t="n">
        <f aca="false">R129*0.025+R129</f>
        <v>271703.846144712</v>
      </c>
      <c r="T129" s="208" t="n">
        <f aca="false">S129*0.025+S129</f>
        <v>278496.44229833</v>
      </c>
      <c r="U129" s="208" t="n">
        <f aca="false">T129*0.025+T129</f>
        <v>285458.853355788</v>
      </c>
      <c r="V129" s="208" t="n">
        <f aca="false">U129*0.025+U129</f>
        <v>292595.324689683</v>
      </c>
      <c r="W129" s="208" t="n">
        <f aca="false">V129*0.025+V129</f>
        <v>299910.207806925</v>
      </c>
      <c r="X129" s="178" t="n">
        <f aca="false">SUM(J129:W129)</f>
        <v>3489683.34008391</v>
      </c>
      <c r="Y129" s="196"/>
    </row>
    <row r="130" s="218" customFormat="true" ht="30.85" hidden="false" customHeight="true" outlineLevel="0" collapsed="false">
      <c r="A130" s="185"/>
      <c r="B130" s="217"/>
      <c r="C130" s="192"/>
      <c r="D130" s="192" t="s">
        <v>156</v>
      </c>
      <c r="E130" s="193" t="s">
        <v>106</v>
      </c>
      <c r="F130" s="193" t="s">
        <v>106</v>
      </c>
      <c r="G130" s="193" t="s">
        <v>106</v>
      </c>
      <c r="H130" s="170"/>
      <c r="I130" s="194"/>
      <c r="J130" s="198"/>
      <c r="K130" s="199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78" t="n">
        <f aca="false">SUM(J130:W130)</f>
        <v>0</v>
      </c>
      <c r="Y130" s="196"/>
    </row>
    <row r="131" s="218" customFormat="true" ht="30.85" hidden="false" customHeight="true" outlineLevel="0" collapsed="false">
      <c r="A131" s="185"/>
      <c r="B131" s="217"/>
      <c r="C131" s="212" t="s">
        <v>209</v>
      </c>
      <c r="D131" s="205" t="s">
        <v>227</v>
      </c>
      <c r="E131" s="193" t="s">
        <v>106</v>
      </c>
      <c r="F131" s="193" t="s">
        <v>106</v>
      </c>
      <c r="G131" s="193" t="s">
        <v>106</v>
      </c>
      <c r="H131" s="170" t="n">
        <f aca="false">SUM(J131:W131)-K131</f>
        <v>1211235.34352786</v>
      </c>
      <c r="I131" s="171" t="n">
        <f aca="false">K132/J131*100</f>
        <v>23.209875</v>
      </c>
      <c r="J131" s="189" t="n">
        <f aca="false">J132+J133</f>
        <v>80000</v>
      </c>
      <c r="K131" s="190" t="n">
        <f aca="false">K132+K133</f>
        <v>18567.9</v>
      </c>
      <c r="L131" s="189" t="n">
        <f aca="false">L132+L133</f>
        <v>82000</v>
      </c>
      <c r="M131" s="189" t="n">
        <f aca="false">M132+M133</f>
        <v>84050</v>
      </c>
      <c r="N131" s="189" t="n">
        <f aca="false">N132+N133</f>
        <v>86151.25</v>
      </c>
      <c r="O131" s="189" t="n">
        <f aca="false">O132+O133</f>
        <v>88305.03125</v>
      </c>
      <c r="P131" s="189" t="n">
        <f aca="false">P132+P133</f>
        <v>90512.65703125</v>
      </c>
      <c r="Q131" s="189" t="n">
        <f aca="false">Q132+Q133</f>
        <v>92775.4734570312</v>
      </c>
      <c r="R131" s="189" t="n">
        <f aca="false">R132+R133</f>
        <v>95094.860293457</v>
      </c>
      <c r="S131" s="189" t="n">
        <f aca="false">S132+S133</f>
        <v>97472.2318007935</v>
      </c>
      <c r="T131" s="189" t="n">
        <f aca="false">T132+T133</f>
        <v>99909.0375958133</v>
      </c>
      <c r="U131" s="189" t="n">
        <f aca="false">U132+U133</f>
        <v>102406.763535709</v>
      </c>
      <c r="V131" s="189" t="n">
        <f aca="false">V132+V133</f>
        <v>104966.932624101</v>
      </c>
      <c r="W131" s="189" t="n">
        <f aca="false">W132+W133</f>
        <v>107591.105939704</v>
      </c>
      <c r="X131" s="189" t="n">
        <f aca="false">X132+X133</f>
        <v>1229803.24352786</v>
      </c>
      <c r="Y131" s="191"/>
    </row>
    <row r="132" s="218" customFormat="true" ht="30.85" hidden="false" customHeight="true" outlineLevel="0" collapsed="false">
      <c r="A132" s="185"/>
      <c r="B132" s="217"/>
      <c r="C132" s="192"/>
      <c r="D132" s="192" t="s">
        <v>147</v>
      </c>
      <c r="E132" s="193" t="s">
        <v>106</v>
      </c>
      <c r="F132" s="193" t="n">
        <v>2009</v>
      </c>
      <c r="G132" s="193" t="n">
        <v>2023</v>
      </c>
      <c r="H132" s="178" t="n">
        <f aca="false">SUM(J132:W132)-K132</f>
        <v>1211235.34352786</v>
      </c>
      <c r="I132" s="194" t="n">
        <f aca="false">K132/J132*100</f>
        <v>23.209875</v>
      </c>
      <c r="J132" s="198" t="n">
        <v>80000</v>
      </c>
      <c r="K132" s="209" t="n">
        <v>18567.9</v>
      </c>
      <c r="L132" s="208" t="n">
        <f aca="false">J132*0.025+J132</f>
        <v>82000</v>
      </c>
      <c r="M132" s="208" t="n">
        <f aca="false">L132*0.025+L132</f>
        <v>84050</v>
      </c>
      <c r="N132" s="208" t="n">
        <f aca="false">M132*0.025+M132</f>
        <v>86151.25</v>
      </c>
      <c r="O132" s="208" t="n">
        <f aca="false">N132*0.025+N132</f>
        <v>88305.03125</v>
      </c>
      <c r="P132" s="208" t="n">
        <f aca="false">O132*0.025+O132</f>
        <v>90512.65703125</v>
      </c>
      <c r="Q132" s="208" t="n">
        <f aca="false">P132*0.025+P132</f>
        <v>92775.4734570312</v>
      </c>
      <c r="R132" s="208" t="n">
        <f aca="false">Q132*0.025+Q132</f>
        <v>95094.860293457</v>
      </c>
      <c r="S132" s="208" t="n">
        <f aca="false">R132*0.025+R132</f>
        <v>97472.2318007935</v>
      </c>
      <c r="T132" s="208" t="n">
        <f aca="false">S132*0.025+S132</f>
        <v>99909.0375958133</v>
      </c>
      <c r="U132" s="208" t="n">
        <f aca="false">T132*0.025+T132</f>
        <v>102406.763535709</v>
      </c>
      <c r="V132" s="208" t="n">
        <f aca="false">U132*0.025+U132</f>
        <v>104966.932624101</v>
      </c>
      <c r="W132" s="208" t="n">
        <f aca="false">V132*0.025+V132</f>
        <v>107591.105939704</v>
      </c>
      <c r="X132" s="178" t="n">
        <f aca="false">SUM(J132:W132)</f>
        <v>1229803.24352786</v>
      </c>
      <c r="Y132" s="196"/>
    </row>
    <row r="133" s="218" customFormat="true" ht="30.85" hidden="false" customHeight="true" outlineLevel="0" collapsed="false">
      <c r="A133" s="185"/>
      <c r="B133" s="217"/>
      <c r="C133" s="192"/>
      <c r="D133" s="192" t="s">
        <v>156</v>
      </c>
      <c r="E133" s="193" t="s">
        <v>106</v>
      </c>
      <c r="F133" s="193" t="s">
        <v>106</v>
      </c>
      <c r="G133" s="193" t="s">
        <v>106</v>
      </c>
      <c r="H133" s="178"/>
      <c r="I133" s="194"/>
      <c r="J133" s="198"/>
      <c r="K133" s="199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78" t="n">
        <f aca="false">SUM(J133:W133)</f>
        <v>0</v>
      </c>
      <c r="Y133" s="196"/>
    </row>
    <row r="134" s="218" customFormat="true" ht="30.85" hidden="false" customHeight="true" outlineLevel="0" collapsed="false">
      <c r="A134" s="185"/>
      <c r="B134" s="217"/>
      <c r="C134" s="212" t="s">
        <v>211</v>
      </c>
      <c r="D134" s="205" t="s">
        <v>228</v>
      </c>
      <c r="E134" s="188" t="s">
        <v>106</v>
      </c>
      <c r="F134" s="188" t="s">
        <v>106</v>
      </c>
      <c r="G134" s="188" t="s">
        <v>106</v>
      </c>
      <c r="H134" s="170" t="n">
        <f aca="false">SUM(J134:W134)-K134</f>
        <v>27123</v>
      </c>
      <c r="I134" s="171" t="n">
        <f aca="false">K134/J134*100</f>
        <v>100</v>
      </c>
      <c r="J134" s="189" t="n">
        <f aca="false">J135+J136</f>
        <v>9041</v>
      </c>
      <c r="K134" s="190" t="n">
        <f aca="false">K135+K136</f>
        <v>9041</v>
      </c>
      <c r="L134" s="189" t="n">
        <f aca="false">L135+L136</f>
        <v>9041</v>
      </c>
      <c r="M134" s="189" t="n">
        <f aca="false">M135+M136</f>
        <v>9041</v>
      </c>
      <c r="N134" s="189" t="n">
        <f aca="false">N135+N136</f>
        <v>0</v>
      </c>
      <c r="O134" s="189" t="n">
        <f aca="false">O135+O136</f>
        <v>0</v>
      </c>
      <c r="P134" s="189" t="n">
        <f aca="false">P135+P136</f>
        <v>0</v>
      </c>
      <c r="Q134" s="189" t="n">
        <f aca="false">Q135+Q136</f>
        <v>0</v>
      </c>
      <c r="R134" s="189" t="n">
        <f aca="false">R135+R136</f>
        <v>0</v>
      </c>
      <c r="S134" s="189" t="n">
        <f aca="false">S135+S136</f>
        <v>0</v>
      </c>
      <c r="T134" s="189" t="n">
        <f aca="false">T135+T136</f>
        <v>0</v>
      </c>
      <c r="U134" s="189" t="n">
        <f aca="false">U135+U136</f>
        <v>0</v>
      </c>
      <c r="V134" s="189" t="n">
        <f aca="false">V135+V136</f>
        <v>0</v>
      </c>
      <c r="W134" s="189" t="n">
        <f aca="false">W135+W136</f>
        <v>0</v>
      </c>
      <c r="X134" s="189" t="n">
        <f aca="false">X135+X136</f>
        <v>36164</v>
      </c>
      <c r="Y134" s="196"/>
    </row>
    <row r="135" s="218" customFormat="true" ht="30.85" hidden="false" customHeight="true" outlineLevel="0" collapsed="false">
      <c r="A135" s="185"/>
      <c r="B135" s="217"/>
      <c r="C135" s="192"/>
      <c r="D135" s="192" t="s">
        <v>147</v>
      </c>
      <c r="E135" s="193" t="s">
        <v>106</v>
      </c>
      <c r="F135" s="193" t="n">
        <v>2011</v>
      </c>
      <c r="G135" s="193" t="n">
        <v>2013</v>
      </c>
      <c r="H135" s="178" t="n">
        <f aca="false">SUM(J135:W135)-K135</f>
        <v>27123</v>
      </c>
      <c r="I135" s="194" t="n">
        <f aca="false">K135/J135*100</f>
        <v>100</v>
      </c>
      <c r="J135" s="198" t="n">
        <v>9041</v>
      </c>
      <c r="K135" s="199" t="n">
        <v>9041</v>
      </c>
      <c r="L135" s="198" t="n">
        <v>9041</v>
      </c>
      <c r="M135" s="198" t="n">
        <v>9041</v>
      </c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178" t="n">
        <f aca="false">SUM(J135:W135)</f>
        <v>36164</v>
      </c>
      <c r="Y135" s="196"/>
    </row>
    <row r="136" s="218" customFormat="true" ht="30.85" hidden="false" customHeight="true" outlineLevel="0" collapsed="false">
      <c r="A136" s="185"/>
      <c r="B136" s="217"/>
      <c r="C136" s="192"/>
      <c r="D136" s="192" t="s">
        <v>156</v>
      </c>
      <c r="E136" s="193" t="s">
        <v>106</v>
      </c>
      <c r="F136" s="193" t="s">
        <v>106</v>
      </c>
      <c r="G136" s="193" t="s">
        <v>106</v>
      </c>
      <c r="H136" s="170"/>
      <c r="I136" s="194"/>
      <c r="J136" s="198"/>
      <c r="K136" s="199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78" t="n">
        <f aca="false">SUM(J136:W136)</f>
        <v>0</v>
      </c>
      <c r="Y136" s="196"/>
    </row>
    <row r="137" s="238" customFormat="true" ht="37.3" hidden="false" customHeight="true" outlineLevel="0" collapsed="false">
      <c r="A137" s="230"/>
      <c r="B137" s="231"/>
      <c r="C137" s="232" t="s">
        <v>213</v>
      </c>
      <c r="D137" s="233" t="s">
        <v>229</v>
      </c>
      <c r="E137" s="234" t="s">
        <v>106</v>
      </c>
      <c r="F137" s="234" t="s">
        <v>106</v>
      </c>
      <c r="G137" s="234" t="s">
        <v>106</v>
      </c>
      <c r="H137" s="235" t="n">
        <f aca="false">SUM(J137:W137)-K137</f>
        <v>17887</v>
      </c>
      <c r="I137" s="171" t="n">
        <f aca="false">K137/J137*100</f>
        <v>153.575675216579</v>
      </c>
      <c r="J137" s="236" t="n">
        <f aca="false">J138+J139</f>
        <v>5887</v>
      </c>
      <c r="K137" s="190" t="n">
        <f aca="false">K138+K139</f>
        <v>9041</v>
      </c>
      <c r="L137" s="236" t="n">
        <f aca="false">L138+L139</f>
        <v>2000</v>
      </c>
      <c r="M137" s="236" t="n">
        <f aca="false">M138+M139</f>
        <v>2000</v>
      </c>
      <c r="N137" s="236" t="n">
        <f aca="false">N138+N139</f>
        <v>2000</v>
      </c>
      <c r="O137" s="236" t="n">
        <f aca="false">O138+O139</f>
        <v>2000</v>
      </c>
      <c r="P137" s="236" t="n">
        <f aca="false">P138+P139</f>
        <v>2000</v>
      </c>
      <c r="Q137" s="236" t="n">
        <f aca="false">Q138+Q139</f>
        <v>2000</v>
      </c>
      <c r="R137" s="236" t="n">
        <f aca="false">R138+R139</f>
        <v>0</v>
      </c>
      <c r="S137" s="236" t="n">
        <f aca="false">S138+S139</f>
        <v>0</v>
      </c>
      <c r="T137" s="236" t="n">
        <f aca="false">T138+T139</f>
        <v>0</v>
      </c>
      <c r="U137" s="236" t="n">
        <f aca="false">U138+U139</f>
        <v>0</v>
      </c>
      <c r="V137" s="236" t="n">
        <f aca="false">V138+V139</f>
        <v>0</v>
      </c>
      <c r="W137" s="236" t="n">
        <f aca="false">W138+W139</f>
        <v>0</v>
      </c>
      <c r="X137" s="236" t="n">
        <f aca="false">X138+X139</f>
        <v>17887</v>
      </c>
      <c r="Y137" s="237"/>
    </row>
    <row r="138" s="247" customFormat="true" ht="30.85" hidden="false" customHeight="true" outlineLevel="0" collapsed="false">
      <c r="A138" s="239"/>
      <c r="B138" s="240"/>
      <c r="C138" s="241"/>
      <c r="D138" s="241" t="s">
        <v>147</v>
      </c>
      <c r="E138" s="242" t="s">
        <v>106</v>
      </c>
      <c r="F138" s="242" t="n">
        <v>2011</v>
      </c>
      <c r="G138" s="242" t="n">
        <v>2013</v>
      </c>
      <c r="H138" s="243" t="n">
        <f aca="false">SUM(J138:W138)-K138</f>
        <v>17887</v>
      </c>
      <c r="I138" s="194" t="n">
        <f aca="false">K138/J138*100</f>
        <v>153.575675216579</v>
      </c>
      <c r="J138" s="244" t="n">
        <v>5887</v>
      </c>
      <c r="K138" s="199" t="n">
        <v>9041</v>
      </c>
      <c r="L138" s="244" t="n">
        <v>2000</v>
      </c>
      <c r="M138" s="244" t="n">
        <v>2000</v>
      </c>
      <c r="N138" s="244" t="n">
        <v>2000</v>
      </c>
      <c r="O138" s="244" t="n">
        <v>2000</v>
      </c>
      <c r="P138" s="244" t="n">
        <v>2000</v>
      </c>
      <c r="Q138" s="244" t="n">
        <v>2000</v>
      </c>
      <c r="R138" s="245"/>
      <c r="S138" s="245"/>
      <c r="T138" s="245"/>
      <c r="U138" s="245"/>
      <c r="V138" s="245"/>
      <c r="W138" s="245"/>
      <c r="X138" s="243" t="n">
        <f aca="false">SUM(J138:Q138)-K138</f>
        <v>17887</v>
      </c>
      <c r="Y138" s="246"/>
    </row>
    <row r="139" s="247" customFormat="true" ht="30.85" hidden="false" customHeight="true" outlineLevel="0" collapsed="false">
      <c r="A139" s="239"/>
      <c r="B139" s="231"/>
      <c r="C139" s="241"/>
      <c r="D139" s="241" t="s">
        <v>156</v>
      </c>
      <c r="E139" s="242" t="s">
        <v>106</v>
      </c>
      <c r="F139" s="242" t="s">
        <v>106</v>
      </c>
      <c r="G139" s="242" t="s">
        <v>106</v>
      </c>
      <c r="H139" s="235"/>
      <c r="I139" s="194"/>
      <c r="J139" s="244"/>
      <c r="K139" s="199"/>
      <c r="L139" s="244"/>
      <c r="M139" s="244"/>
      <c r="N139" s="244"/>
      <c r="O139" s="244"/>
      <c r="P139" s="244"/>
      <c r="Q139" s="244"/>
      <c r="R139" s="244"/>
      <c r="S139" s="244"/>
      <c r="T139" s="244"/>
      <c r="U139" s="244"/>
      <c r="V139" s="244"/>
      <c r="W139" s="244"/>
      <c r="X139" s="243" t="n">
        <f aca="false">SUM(J139:W139)</f>
        <v>0</v>
      </c>
      <c r="Y139" s="246"/>
    </row>
    <row r="140" s="220" customFormat="true" ht="43.9" hidden="false" customHeight="true" outlineLevel="0" collapsed="false">
      <c r="A140" s="214"/>
      <c r="B140" s="212" t="s">
        <v>173</v>
      </c>
      <c r="C140" s="183" t="s">
        <v>174</v>
      </c>
      <c r="D140" s="183"/>
      <c r="E140" s="188" t="s">
        <v>159</v>
      </c>
      <c r="F140" s="248" t="s">
        <v>106</v>
      </c>
      <c r="G140" s="248" t="s">
        <v>106</v>
      </c>
      <c r="H140" s="170" t="n">
        <f aca="false">SUM(J140:W140)-K140</f>
        <v>898220</v>
      </c>
      <c r="I140" s="171" t="n">
        <f aca="false">K140/J140*100</f>
        <v>0</v>
      </c>
      <c r="J140" s="189" t="n">
        <f aca="false">J141+J142</f>
        <v>23600</v>
      </c>
      <c r="K140" s="190" t="n">
        <f aca="false">K141+K142</f>
        <v>0</v>
      </c>
      <c r="L140" s="189" t="n">
        <f aca="false">L141+L142</f>
        <v>231885</v>
      </c>
      <c r="M140" s="189" t="n">
        <f aca="false">M141+M142</f>
        <v>223885</v>
      </c>
      <c r="N140" s="189" t="n">
        <f aca="false">N141+N142</f>
        <v>215885</v>
      </c>
      <c r="O140" s="189" t="n">
        <f aca="false">O141+O142</f>
        <v>202965</v>
      </c>
      <c r="P140" s="189" t="n">
        <f aca="false">P141+P142</f>
        <v>0</v>
      </c>
      <c r="Q140" s="189" t="n">
        <f aca="false">Q141+Q142</f>
        <v>0</v>
      </c>
      <c r="R140" s="189" t="n">
        <f aca="false">R141+R142</f>
        <v>0</v>
      </c>
      <c r="S140" s="189" t="n">
        <f aca="false">S141+S142</f>
        <v>0</v>
      </c>
      <c r="T140" s="189" t="n">
        <f aca="false">T141+T142</f>
        <v>0</v>
      </c>
      <c r="U140" s="189" t="n">
        <f aca="false">U141+U142</f>
        <v>0</v>
      </c>
      <c r="V140" s="189" t="n">
        <f aca="false">V141+V142</f>
        <v>0</v>
      </c>
      <c r="W140" s="189" t="n">
        <f aca="false">W141+W142</f>
        <v>0</v>
      </c>
      <c r="X140" s="189" t="n">
        <f aca="false">X141+X142</f>
        <v>898220</v>
      </c>
      <c r="Y140" s="191"/>
    </row>
    <row r="141" s="215" customFormat="true" ht="60.7" hidden="false" customHeight="true" outlineLevel="0" collapsed="false">
      <c r="A141" s="249"/>
      <c r="B141" s="212"/>
      <c r="C141" s="250" t="s">
        <v>153</v>
      </c>
      <c r="D141" s="200" t="s">
        <v>230</v>
      </c>
      <c r="E141" s="193" t="s">
        <v>106</v>
      </c>
      <c r="F141" s="193" t="n">
        <v>2011</v>
      </c>
      <c r="G141" s="193" t="n">
        <v>2015</v>
      </c>
      <c r="H141" s="178" t="n">
        <f aca="false">SUM(J141:W141)-K141</f>
        <v>898220</v>
      </c>
      <c r="I141" s="194" t="n">
        <f aca="false">K141/J141*100</f>
        <v>0</v>
      </c>
      <c r="J141" s="198" t="n">
        <v>23600</v>
      </c>
      <c r="K141" s="199" t="n">
        <v>0</v>
      </c>
      <c r="L141" s="198" t="n">
        <f aca="false">200000+31885</f>
        <v>231885</v>
      </c>
      <c r="M141" s="198" t="n">
        <f aca="false">23885+200000</f>
        <v>223885</v>
      </c>
      <c r="N141" s="198" t="n">
        <f aca="false">15885+200000</f>
        <v>215885</v>
      </c>
      <c r="O141" s="198" t="n">
        <f aca="false">5833+197132</f>
        <v>202965</v>
      </c>
      <c r="P141" s="198"/>
      <c r="Q141" s="198"/>
      <c r="R141" s="198"/>
      <c r="S141" s="198"/>
      <c r="T141" s="198"/>
      <c r="U141" s="198"/>
      <c r="V141" s="198"/>
      <c r="W141" s="198"/>
      <c r="X141" s="178" t="n">
        <f aca="false">SUM(J141:O141)</f>
        <v>898220</v>
      </c>
      <c r="Y141" s="196"/>
    </row>
    <row r="142" s="215" customFormat="true" ht="12.75" hidden="true" customHeight="false" outlineLevel="0" collapsed="false">
      <c r="A142" s="176"/>
      <c r="B142" s="212"/>
      <c r="C142" s="250" t="s">
        <v>157</v>
      </c>
      <c r="D142" s="200" t="s">
        <v>231</v>
      </c>
      <c r="E142" s="193" t="s">
        <v>106</v>
      </c>
      <c r="F142" s="193" t="s">
        <v>106</v>
      </c>
      <c r="G142" s="193" t="s">
        <v>106</v>
      </c>
      <c r="H142" s="198" t="n">
        <v>0</v>
      </c>
      <c r="I142" s="244"/>
      <c r="J142" s="198" t="n">
        <v>0</v>
      </c>
      <c r="K142" s="199"/>
      <c r="L142" s="198" t="n">
        <v>0</v>
      </c>
      <c r="M142" s="198" t="n">
        <v>0</v>
      </c>
      <c r="N142" s="198" t="n">
        <v>0</v>
      </c>
      <c r="O142" s="198" t="n">
        <v>0</v>
      </c>
      <c r="P142" s="198"/>
      <c r="Q142" s="198"/>
      <c r="R142" s="198"/>
      <c r="S142" s="198"/>
      <c r="T142" s="198"/>
      <c r="U142" s="198"/>
      <c r="V142" s="198"/>
      <c r="W142" s="198"/>
      <c r="X142" s="178" t="n">
        <f aca="false">SUM(J142:O142)</f>
        <v>0</v>
      </c>
      <c r="Y142" s="196"/>
    </row>
    <row r="143" customFormat="false" ht="14.05" hidden="false" customHeight="false" outlineLevel="0" collapsed="false">
      <c r="E143" s="91"/>
      <c r="F143" s="91"/>
      <c r="G143" s="91"/>
    </row>
    <row r="144" customFormat="false" ht="14.05" hidden="false" customHeight="false" outlineLevel="0" collapsed="false">
      <c r="E144" s="91"/>
      <c r="F144" s="91"/>
      <c r="G144" s="91"/>
    </row>
    <row r="145" customFormat="false" ht="14.05" hidden="false" customHeight="false" outlineLevel="0" collapsed="false">
      <c r="E145" s="91"/>
      <c r="F145" s="91"/>
      <c r="G145" s="91"/>
    </row>
    <row r="146" customFormat="false" ht="14.05" hidden="false" customHeight="false" outlineLevel="0" collapsed="false">
      <c r="E146" s="91"/>
      <c r="F146" s="91"/>
      <c r="G146" s="91"/>
    </row>
    <row r="147" customFormat="false" ht="14.05" hidden="false" customHeight="false" outlineLevel="0" collapsed="false">
      <c r="E147" s="91"/>
      <c r="F147" s="91"/>
      <c r="G147" s="91"/>
    </row>
    <row r="148" customFormat="false" ht="14.05" hidden="false" customHeight="false" outlineLevel="0" collapsed="false">
      <c r="E148" s="91"/>
      <c r="F148" s="91"/>
      <c r="G148" s="91"/>
    </row>
  </sheetData>
  <mergeCells count="44">
    <mergeCell ref="A1:X1"/>
    <mergeCell ref="A2:A4"/>
    <mergeCell ref="B2:D4"/>
    <mergeCell ref="E2:E4"/>
    <mergeCell ref="F2:G3"/>
    <mergeCell ref="H2:H4"/>
    <mergeCell ref="I2:W2"/>
    <mergeCell ref="X2:X4"/>
    <mergeCell ref="I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D5"/>
    <mergeCell ref="B6:D6"/>
    <mergeCell ref="B7:D7"/>
    <mergeCell ref="B8:D8"/>
    <mergeCell ref="B9:D9"/>
    <mergeCell ref="C10:D10"/>
    <mergeCell ref="C11:D11"/>
    <mergeCell ref="C12:D12"/>
    <mergeCell ref="C13:D13"/>
    <mergeCell ref="C68:D68"/>
    <mergeCell ref="C69:D69"/>
    <mergeCell ref="C70:D70"/>
    <mergeCell ref="C71:D71"/>
    <mergeCell ref="C75:D75"/>
    <mergeCell ref="C76:D76"/>
    <mergeCell ref="C77:D77"/>
    <mergeCell ref="C78:D78"/>
    <mergeCell ref="C115:D115"/>
    <mergeCell ref="C116:D116"/>
    <mergeCell ref="C117:D117"/>
    <mergeCell ref="C118:D118"/>
    <mergeCell ref="B140:B142"/>
    <mergeCell ref="C140:D140"/>
  </mergeCells>
  <printOptions headings="false" gridLines="false" gridLinesSet="true" horizontalCentered="true" verticalCentered="false"/>
  <pageMargins left="0.590277777777778" right="0.590277777777778" top="0.995138888888889" bottom="0.875" header="0.590277777777778" footer="0.590277777777778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5Załącznik nr 2a do Uchwały Nr XI/173/2011 z dnia 29 września 2011 w sprawie zmiany wieloletniej prognozy finansowej Gminy</oddHeader>
    <oddFooter>&amp;C&amp;"Times New Roman,Regular"&amp;12Strona &amp;P z &amp;N</oddFooter>
  </headerFooter>
  <rowBreaks count="3" manualBreakCount="3">
    <brk id="46" man="true" max="16383" min="0"/>
    <brk id="93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Ewa Patrzałek</dc:creator>
  <dc:description/>
  <dc:language>en-US</dc:language>
  <cp:lastModifiedBy/>
  <cp:lastPrinted>2011-09-23T09:30:20Z</cp:lastPrinted>
  <dcterms:modified xsi:type="dcterms:W3CDTF">2011-10-03T06:20:34Z</dcterms:modified>
  <cp:revision>311</cp:revision>
  <dc:subject/>
  <dc:title>WPF</dc:title>
</cp:coreProperties>
</file>