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_WPF" sheetId="1" state="visible" r:id="rId2"/>
    <sheet name="załcznika 2" sheetId="2" state="visible" r:id="rId3"/>
  </sheets>
  <externalReferences>
    <externalReference r:id="rId4"/>
  </externalReferences>
  <definedNames>
    <definedName function="false" hidden="false" localSheetId="0" name="_xlnm.Print_Area" vbProcedure="false">zał_1_WPF!$A$1:$R$84</definedName>
    <definedName function="false" hidden="false" name="Excel_BuiltIn_Print_Area_1_1" vbProcedure="false">zał_1_WPF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20">
  <si>
    <t xml:space="preserve">WIELOLETNIA PROGNOZA FINANSOWA GMINY Barlinek</t>
  </si>
  <si>
    <t xml:space="preserve">Przepływy pieniężne i kwota długu na 2013r .                                                   </t>
  </si>
  <si>
    <t xml:space="preserve">Lp.</t>
  </si>
  <si>
    <t xml:space="preserve">Wyszczególnienie</t>
  </si>
  <si>
    <t xml:space="preserve">Wykonanie</t>
  </si>
  <si>
    <t xml:space="preserve">Wykonanie za 2011</t>
  </si>
  <si>
    <t xml:space="preserve">Plan na 2012</t>
  </si>
  <si>
    <t xml:space="preserve">    Prognoza </t>
  </si>
  <si>
    <t xml:space="preserve">2008 rok</t>
  </si>
  <si>
    <t xml:space="preserve">2009 rok </t>
  </si>
  <si>
    <t xml:space="preserve">2010 rok</t>
  </si>
  <si>
    <t xml:space="preserve">2011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</t>
  </si>
  <si>
    <t xml:space="preserve">2.1.</t>
  </si>
  <si>
    <t xml:space="preserve">Wynagrodzenia i składki od nich naliczane</t>
  </si>
  <si>
    <t xml:space="preserve">2.2.</t>
  </si>
  <si>
    <t xml:space="preserve">Wydatki związane z funkcjonowaniem organów j.s.t.</t>
  </si>
  <si>
    <t xml:space="preserve">2.3. 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. 5 ust. 1 pkt 2 i 3 ufp</t>
  </si>
  <si>
    <t xml:space="preserve">wieloletnie umowy o partnerstwie publiczno - prywatnym</t>
  </si>
  <si>
    <t xml:space="preserve">wieloletnie umowy niezbędne do zapewnienia ciągłości działania</t>
  </si>
  <si>
    <t xml:space="preserve">2.4.</t>
  </si>
  <si>
    <t xml:space="preserve">Pozostałe wydatki bieżące</t>
  </si>
  <si>
    <t xml:space="preserve">3.</t>
  </si>
  <si>
    <t xml:space="preserve">Wynik budżetu po wykonaniu wydatków bieżących  (poz. 1 - poz. 2)</t>
  </si>
  <si>
    <t xml:space="preserve">kwota kontrolna</t>
  </si>
  <si>
    <r>
      <rPr>
        <b val="true"/>
        <i val="true"/>
        <sz val="18"/>
        <rFont val="Times New Roman"/>
        <family val="1"/>
        <charset val="1"/>
      </rPr>
      <t xml:space="preserve">różnica pomiędzy dochodami bieżącymi i wydatkami bieżącymi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t xml:space="preserve">6.</t>
  </si>
  <si>
    <t xml:space="preserve">Obsługa długu (wydatki i rozchody)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podlegające wyłączeniu (w związku z umową zawartą na realizację projektu z udziałem środków, o których mowa w art.5 ust.1 pkt 2 ufp)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8"/>
        <color rgb="FF000000"/>
        <rFont val="Times New Roman"/>
        <family val="1"/>
        <charset val="1"/>
      </rPr>
      <t xml:space="preserve">Dochody bieżące (poz. 1.1.) + przychody nie zwiększające długu (poz. 4) - wydatki bieżące ogłem (poz. 2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 zaciągane kredyty, pożyczki, emitowane papiery)</t>
  </si>
  <si>
    <t xml:space="preserve">11.</t>
  </si>
  <si>
    <t xml:space="preserve">Wynik finansowy budżetu (poz.8 - poz.9 + poz.10)</t>
  </si>
  <si>
    <t xml:space="preserve">PROGNOZA KWOTY DŁUGU I JEJ SPŁAT</t>
  </si>
  <si>
    <t xml:space="preserve">12.</t>
  </si>
  <si>
    <t xml:space="preserve">Kwota długu na koniec roku</t>
  </si>
  <si>
    <t xml:space="preserve">umowy podlegające włączeniu na podstawie par.3 pkt.2 Rozporządzenie Ministra Finansów z dnia 23 grudnia 2010 r (Dz. U. Nr 256, poz. 1692).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r>
      <rPr>
        <sz val="18"/>
        <color rgb="FF000000"/>
        <rFont val="Times New Roman"/>
        <family val="1"/>
        <charset val="1"/>
      </rPr>
      <t xml:space="preserve">- nadwyżki budżetowe </t>
    </r>
    <r>
      <rPr>
        <b val="true"/>
        <sz val="13"/>
        <color rgb="FF000000"/>
        <rFont val="Times New Roman"/>
        <family val="1"/>
        <charset val="1"/>
      </rPr>
      <t xml:space="preserve">(</t>
    </r>
    <r>
      <rPr>
        <sz val="13"/>
        <color rgb="FF000000"/>
        <rFont val="Times New Roman"/>
        <family val="1"/>
        <charset val="1"/>
      </rPr>
      <t xml:space="preserve">wówczas gdy skumulowany wynik budżetu powiększony o wynik roku jest nadwyżką - wartość dodatnia</t>
    </r>
    <r>
      <rPr>
        <b val="true"/>
        <sz val="13"/>
        <color rgb="FF000000"/>
        <rFont val="Times New Roman"/>
        <family val="1"/>
        <charset val="1"/>
      </rPr>
      <t xml:space="preserve">)</t>
    </r>
  </si>
  <si>
    <t xml:space="preserve">- wolne środki</t>
  </si>
  <si>
    <t xml:space="preserve">- przychody z prywatyzacji i spłat udzielonych pożyczek</t>
  </si>
  <si>
    <t xml:space="preserve">- przychody z tytułu kredytów, pożyczek, emitowane papiery wartościowe</t>
  </si>
  <si>
    <t xml:space="preserve">15.</t>
  </si>
  <si>
    <t xml:space="preserve">Kwota długu związku doliczana do długu j.s.t. (wymóg art. 244 ufp)</t>
  </si>
  <si>
    <t xml:space="preserve">x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t xml:space="preserve">PRZEDSIĘWZIĘCIA REALIZOWANE W LATACH 2013 – 2023 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2012 rok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Program Operacyjny Kapitał Ludzki </t>
  </si>
  <si>
    <t xml:space="preserve">- wydatki majątkowe</t>
  </si>
  <si>
    <t xml:space="preserve">1.1)</t>
  </si>
  <si>
    <t xml:space="preserve">Zdrowa wieś</t>
  </si>
  <si>
    <t xml:space="preserve">Ośrodek Pomocy Społecznej</t>
  </si>
  <si>
    <t xml:space="preserve">1.2)</t>
  </si>
  <si>
    <t xml:space="preserve">Wiem więcej, mogę więcej</t>
  </si>
  <si>
    <t xml:space="preserve">Urząd Miejski</t>
  </si>
  <si>
    <t xml:space="preserve">1.3)</t>
  </si>
  <si>
    <t xml:space="preserve">Tworzenie i rozwijanie standardów usług pomocy i integracji społecznej</t>
  </si>
  <si>
    <t xml:space="preserve">1.4)</t>
  </si>
  <si>
    <t xml:space="preserve">Chcieć więcej</t>
  </si>
  <si>
    <t xml:space="preserve">2)</t>
  </si>
  <si>
    <t xml:space="preserve">Regionalny Program Operacyjny (RPO)</t>
  </si>
  <si>
    <t xml:space="preserve">2.1)</t>
  </si>
  <si>
    <t xml:space="preserve">Zagospodarowanie Parku w Delcie Młynówki.</t>
  </si>
  <si>
    <t xml:space="preserve">2.2)</t>
  </si>
  <si>
    <t xml:space="preserve">Przebudowa ulic Żabiej i Podwale wraz z budową parkingów i zagospodarowaniem terenu.</t>
  </si>
  <si>
    <t xml:space="preserve">2.3)</t>
  </si>
  <si>
    <t xml:space="preserve">Przebudowa ulicy Łokietka</t>
  </si>
  <si>
    <t xml:space="preserve">2.4)</t>
  </si>
  <si>
    <t xml:space="preserve">Przebudowa nawierzchni ulic i chodników wraz zagospodarowaniem terenów na terenie starego miasta</t>
  </si>
  <si>
    <t xml:space="preserve">2.5)</t>
  </si>
  <si>
    <t xml:space="preserve">Przebudowa budynku warsztatowego na Gminne Centrum Ratownictwa w Barlinku</t>
  </si>
  <si>
    <t xml:space="preserve">2.6)</t>
  </si>
  <si>
    <t xml:space="preserve">Przebudowa ulicy Flukowskiego.</t>
  </si>
  <si>
    <t xml:space="preserve">2.7)</t>
  </si>
  <si>
    <t xml:space="preserve">Przebudowa obiektu przy ul. Gorzowskiej na Bibliotekę Publiczną w Barlinku</t>
  </si>
  <si>
    <t xml:space="preserve">2.8)</t>
  </si>
  <si>
    <t xml:space="preserve">Kraina lasów i jezior - promocja Gminy Barlinek</t>
  </si>
  <si>
    <t xml:space="preserve">2.9)</t>
  </si>
  <si>
    <t xml:space="preserve">Budowy obiektu szatni sportowej we wsi Płonno</t>
  </si>
  <si>
    <t xml:space="preserve">2.10)</t>
  </si>
  <si>
    <t xml:space="preserve">Budowy obiektu szatniowo – świetlicowego  we wsi  Strąpie</t>
  </si>
  <si>
    <t xml:space="preserve">2.11)</t>
  </si>
  <si>
    <t xml:space="preserve">Budowy obiektu szatniowo – świetlicowego  we wsi Stara Dziedzina</t>
  </si>
  <si>
    <t xml:space="preserve">3)</t>
  </si>
  <si>
    <t xml:space="preserve">Program Rozwoju Obszarów Wiejskich na lata 2007-2013</t>
  </si>
  <si>
    <t xml:space="preserve">3.1)</t>
  </si>
  <si>
    <t xml:space="preserve">Poprawa zagospodarowania infrastruktury sportowej wsi Mostkowo w gminie Barlinek.</t>
  </si>
  <si>
    <t xml:space="preserve">Rozbudowa oraz zmiana sposobu użytkowania budynku usługowego na świetlicę wiejską wraz z jej wyposażeniem i zagospodarowaniem terenu w miejscowości Dzikowo, gmina Barlinek.</t>
  </si>
  <si>
    <t xml:space="preserve">3.2)</t>
  </si>
  <si>
    <t xml:space="preserve">Rozbudowa obiektu budowlanego na świetlice wiejską wraz z wyposażeniem i zagospodarowaniem terenu w miejscowości Równo, gmina Barlinek</t>
  </si>
  <si>
    <t xml:space="preserve">4)</t>
  </si>
  <si>
    <t xml:space="preserve">S.A.L.T of the Earth Comenius</t>
  </si>
  <si>
    <t xml:space="preserve">Szkoła Podstawowa nr 1</t>
  </si>
  <si>
    <t xml:space="preserve">Program Operacyjny Infrastruktura i Środowisko „Termomodernizacja obiektów użyteczności publicznej Powiatu Myśliborskiego: Termomodernizacja Szkoły Podstawowej Nr 1 i  Gimnazjum Publicznego Nr 1”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r>
      <rPr>
        <b val="true"/>
        <sz val="16"/>
        <color rgb="FF000000"/>
        <rFont val="Times New Roman"/>
        <family val="1"/>
        <charset val="1"/>
      </rPr>
      <t xml:space="preserve">Uzbrojenie terenów na Osiedlu Górny Taras (</t>
    </r>
    <r>
      <rPr>
        <sz val="16"/>
        <color rgb="FF000000"/>
        <rFont val="Times New Roman"/>
        <family val="1"/>
        <charset val="128"/>
      </rPr>
      <t xml:space="preserve">Budowa sieci kanalizacyjnej na osiedlu Górny Taras)</t>
    </r>
  </si>
  <si>
    <t xml:space="preserve">Rekultywacja nieczynnych składowisk odpadów w miejscowościach Rychnów i Strąpie</t>
  </si>
  <si>
    <t xml:space="preserve">Budowa budynku komunalnego przez BTBS partycypacja w kosztach ( w tym uzbrojenie terenu w sieci instalacji sanitarnych w zakresie niezbędnym do podłączenie budynku „B” )</t>
  </si>
  <si>
    <t xml:space="preserve">Adaptacja budynku usługowo – mieszkalnego na cele administracyjne -Urząd Miejski.</t>
  </si>
  <si>
    <t xml:space="preserve">5)</t>
  </si>
  <si>
    <t xml:space="preserve">Modernizacja wodociągu w Lutówku</t>
  </si>
  <si>
    <t xml:space="preserve">6)</t>
  </si>
  <si>
    <t xml:space="preserve">Zaopatrzenie w wodę mieszkańców m. Okunie gm. Barlinek</t>
  </si>
  <si>
    <t xml:space="preserve">7)</t>
  </si>
  <si>
    <t xml:space="preserve">Modernizacja boiska do piłki nożnej przy ul. Strzeleckiej.</t>
  </si>
  <si>
    <t xml:space="preserve">Budowa obejścia m. Barlinek w ciągu drogi nr 151</t>
  </si>
  <si>
    <t xml:space="preserve">Przebudowa świetlicy wiejskiej w Żydowie</t>
  </si>
  <si>
    <t xml:space="preserve">Termomodernizacja obiektów użyteczności publicznej w Barlinku: Przedszkole Miejskie Nr 2, Szkoła Podstawowa Nr 4, Szkoła Podstawowa Nr 1, Publiczne Gimnazjum Nr 2, Ośrodek Pomocy Społecznej</t>
  </si>
  <si>
    <t xml:space="preserve">11)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- wydatki bieżące </t>
  </si>
  <si>
    <r>
      <rPr>
        <b val="true"/>
        <sz val="16"/>
        <rFont val="Times New Roman"/>
        <family val="1"/>
        <charset val="1"/>
      </rPr>
      <t xml:space="preserve">S</t>
    </r>
    <r>
      <rPr>
        <b val="true"/>
        <sz val="16"/>
        <color rgb="FF000000"/>
        <rFont val="Times New Roman"/>
        <family val="1"/>
        <charset val="1"/>
      </rPr>
      <t xml:space="preserve">porządzenie miejscowego planu zagospodarowania przestrzennego Krzynka1, w tym:</t>
    </r>
  </si>
  <si>
    <t xml:space="preserve">Sporządzenie zmiany planu zagospodarowania przestrzennego osiedla "Górny Taras" w Barlinku, w tym:</t>
  </si>
  <si>
    <t xml:space="preserve">Umowa o nadzór autorski programu LEX - razem, w tym:</t>
  </si>
  <si>
    <t xml:space="preserve">Umowa na konserwację oraz remont monitoringu miejskiego , w tym:</t>
  </si>
  <si>
    <t xml:space="preserve">Umowa utrzymanie kanalizacji deszczowej - razem, w tym:</t>
  </si>
  <si>
    <t xml:space="preserve">e)</t>
  </si>
  <si>
    <t xml:space="preserve">wieloletnie gwarancje i poręczenia udzielane przez j.s.t. - razem - wydatki bieżące, z tego:</t>
  </si>
  <si>
    <t xml:space="preserve">Przedsiębiorstwo Wodociągowo Kanalizacyjne Płonia-”Przebudowa ujęcia wody wraz z budową nowej stacji uzdatniania wody w m. Nowa Dziedzina”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#,##0.0"/>
  </numFmts>
  <fonts count="4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8"/>
      <name val="Times New Roman"/>
      <family val="1"/>
      <charset val="1"/>
    </font>
    <font>
      <i val="true"/>
      <sz val="18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i val="true"/>
      <sz val="18"/>
      <name val="Times New Roman"/>
      <family val="1"/>
      <charset val="1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10"/>
      <color rgb="FF000000"/>
      <name val="Times New Roman"/>
      <family val="1"/>
      <charset val="1"/>
    </font>
    <font>
      <b val="true"/>
      <i val="true"/>
      <sz val="18"/>
      <color rgb="FFFF0000"/>
      <name val="Times New Roman"/>
      <family val="1"/>
      <charset val="1"/>
    </font>
    <font>
      <b val="true"/>
      <sz val="18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i val="true"/>
      <sz val="18"/>
      <color rgb="FF000000"/>
      <name val="Times New Roman"/>
      <family val="1"/>
      <charset val="1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b val="true"/>
      <sz val="26"/>
      <color rgb="FF000000"/>
      <name val="Times New Roman"/>
      <family val="1"/>
      <charset val="1"/>
    </font>
    <font>
      <sz val="26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i val="true"/>
      <sz val="16"/>
      <color rgb="FF000000"/>
      <name val="Times New Roman"/>
      <family val="1"/>
      <charset val="1"/>
    </font>
    <font>
      <b val="true"/>
      <i val="true"/>
      <sz val="16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b val="true"/>
      <i val="true"/>
      <sz val="24"/>
      <color rgb="FF000000"/>
      <name val="Times New Roman"/>
      <family val="1"/>
      <charset val="1"/>
    </font>
    <font>
      <b val="true"/>
      <sz val="24"/>
      <color rgb="FF000000"/>
      <name val="Times New Roman"/>
      <family val="1"/>
      <charset val="1"/>
    </font>
    <font>
      <i val="true"/>
      <sz val="24"/>
      <color rgb="FF000000"/>
      <name val="Times New Roman"/>
      <family val="1"/>
      <charset val="1"/>
    </font>
    <font>
      <sz val="24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color rgb="FF000000"/>
      <name val="Times New Roman"/>
      <family val="1"/>
      <charset val="128"/>
    </font>
    <font>
      <b val="true"/>
      <sz val="22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&#322;ata%2018%204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ług spłata"/>
      <sheetName val="Arkusz1"/>
    </sheetNames>
    <sheetDataSet>
      <sheetData sheetId="0">
        <row r="16">
          <cell r="C16">
            <v>4489009</v>
          </cell>
          <cell r="D16">
            <v>3695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pane xSplit="0" ySplit="5" topLeftCell="BM54" activePane="bottomLeft" state="frozen"/>
      <selection pane="topLeft" activeCell="B1" activeCellId="0" sqref="B1"/>
      <selection pane="bottomLeft" activeCell="H53" activeCellId="0" sqref="H53"/>
    </sheetView>
  </sheetViews>
  <sheetFormatPr defaultColWidth="11.9921875" defaultRowHeight="21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23.87"/>
    <col collapsed="false" customWidth="true" hidden="true" outlineLevel="0" max="6" min="3" style="1" width="8.97"/>
    <col collapsed="false" customWidth="true" hidden="false" outlineLevel="0" max="7" min="7" style="1" width="21.25"/>
    <col collapsed="false" customWidth="true" hidden="false" outlineLevel="0" max="8" min="8" style="1" width="26.49"/>
    <col collapsed="false" customWidth="true" hidden="false" outlineLevel="0" max="9" min="9" style="1" width="23.49"/>
    <col collapsed="false" customWidth="true" hidden="false" outlineLevel="0" max="10" min="10" style="1" width="21.25"/>
    <col collapsed="false" customWidth="true" hidden="false" outlineLevel="0" max="11" min="11" style="2" width="22.74"/>
    <col collapsed="false" customWidth="true" hidden="false" outlineLevel="0" max="12" min="12" style="2" width="23.62"/>
    <col collapsed="false" customWidth="true" hidden="false" outlineLevel="0" max="13" min="13" style="2" width="22.12"/>
    <col collapsed="false" customWidth="true" hidden="false" outlineLevel="0" max="14" min="14" style="2" width="21.62"/>
    <col collapsed="false" customWidth="true" hidden="false" outlineLevel="0" max="15" min="15" style="2" width="19.37"/>
    <col collapsed="false" customWidth="true" hidden="false" outlineLevel="0" max="16" min="16" style="2" width="21.99"/>
    <col collapsed="false" customWidth="true" hidden="false" outlineLevel="0" max="17" min="17" style="2" width="19.62"/>
    <col collapsed="false" customWidth="true" hidden="false" outlineLevel="0" max="18" min="18" style="2" width="20.86"/>
    <col collapsed="false" customWidth="true" hidden="false" outlineLevel="0" max="255" min="19" style="2" width="12.2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24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  <c r="G3" s="5" t="s">
        <v>6</v>
      </c>
      <c r="H3" s="5" t="s">
        <v>7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s="1" customFormat="true" ht="47.25" hidden="false" customHeight="true" outlineLevel="0" collapsed="false">
      <c r="A4" s="5"/>
      <c r="B4" s="5"/>
      <c r="C4" s="6" t="s">
        <v>8</v>
      </c>
      <c r="D4" s="5" t="s">
        <v>9</v>
      </c>
      <c r="E4" s="5" t="s">
        <v>10</v>
      </c>
      <c r="F4" s="5" t="s">
        <v>11</v>
      </c>
      <c r="G4" s="5"/>
      <c r="H4" s="7" t="n">
        <v>2013</v>
      </c>
      <c r="I4" s="7" t="n">
        <v>2014</v>
      </c>
      <c r="J4" s="7" t="n">
        <v>2015</v>
      </c>
      <c r="K4" s="7" t="n">
        <v>2016</v>
      </c>
      <c r="L4" s="7" t="n">
        <v>2017</v>
      </c>
      <c r="M4" s="7" t="n">
        <v>2018</v>
      </c>
      <c r="N4" s="7" t="n">
        <v>2019</v>
      </c>
      <c r="O4" s="7" t="n">
        <v>2020</v>
      </c>
      <c r="P4" s="7" t="n">
        <v>2021</v>
      </c>
      <c r="Q4" s="7" t="n">
        <v>2022</v>
      </c>
      <c r="R4" s="7" t="n">
        <v>2023</v>
      </c>
    </row>
    <row r="5" s="1" customFormat="true" ht="17.8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3</v>
      </c>
      <c r="G5" s="8" t="n">
        <v>3</v>
      </c>
      <c r="H5" s="8" t="n">
        <v>4</v>
      </c>
      <c r="I5" s="8" t="n">
        <v>5</v>
      </c>
      <c r="J5" s="8" t="n">
        <v>6</v>
      </c>
      <c r="K5" s="8" t="n">
        <v>7</v>
      </c>
      <c r="L5" s="8" t="n">
        <v>8</v>
      </c>
      <c r="M5" s="8" t="n">
        <v>9</v>
      </c>
      <c r="N5" s="8" t="n">
        <v>10</v>
      </c>
      <c r="O5" s="8" t="n">
        <v>11</v>
      </c>
      <c r="P5" s="8" t="n">
        <v>12</v>
      </c>
      <c r="Q5" s="8" t="n">
        <v>13</v>
      </c>
      <c r="R5" s="8" t="n">
        <v>14</v>
      </c>
    </row>
    <row r="6" s="12" customFormat="true" ht="50.1" hidden="false" customHeight="true" outlineLevel="0" collapsed="false">
      <c r="A6" s="9" t="s">
        <v>12</v>
      </c>
      <c r="B6" s="10" t="s">
        <v>13</v>
      </c>
      <c r="C6" s="11" t="n">
        <f aca="false">C7+C8</f>
        <v>40781807</v>
      </c>
      <c r="D6" s="11" t="n">
        <f aca="false">D7+D8</f>
        <v>41646128.88</v>
      </c>
      <c r="E6" s="11" t="n">
        <f aca="false">E7+E8</f>
        <v>47129998.46</v>
      </c>
      <c r="F6" s="11" t="n">
        <f aca="false">F7+F8</f>
        <v>50891253.15</v>
      </c>
      <c r="G6" s="11" t="n">
        <f aca="false">G7+G8</f>
        <v>56055829</v>
      </c>
      <c r="H6" s="11" t="n">
        <f aca="false">H7+H8</f>
        <v>56508965</v>
      </c>
      <c r="I6" s="11" t="n">
        <f aca="false">I7+I8</f>
        <v>57755612.176</v>
      </c>
      <c r="J6" s="11" t="n">
        <f aca="false">J7+J8</f>
        <v>58718541</v>
      </c>
      <c r="K6" s="11" t="n">
        <f aca="false">K7+K8</f>
        <v>58434538.265</v>
      </c>
      <c r="L6" s="11" t="n">
        <f aca="false">L7+L8</f>
        <v>57985856.338975</v>
      </c>
      <c r="M6" s="11" t="n">
        <f aca="false">M7+M8</f>
        <v>58855644.1840596</v>
      </c>
      <c r="N6" s="11" t="n">
        <f aca="false">N7+N8</f>
        <v>59829767.3655705</v>
      </c>
      <c r="O6" s="11" t="n">
        <f aca="false">O7+O8</f>
        <v>59527213.8760541</v>
      </c>
      <c r="P6" s="11" t="n">
        <f aca="false">P7+P8</f>
        <v>59420122.0841949</v>
      </c>
      <c r="Q6" s="11" t="n">
        <f aca="false">Q7+Q8</f>
        <v>59411423.9154578</v>
      </c>
      <c r="R6" s="11" t="n">
        <f aca="false">R7+R8</f>
        <v>60302595.2741897</v>
      </c>
    </row>
    <row r="7" s="17" customFormat="true" ht="34.35" hidden="false" customHeight="true" outlineLevel="0" collapsed="false">
      <c r="A7" s="13" t="s">
        <v>14</v>
      </c>
      <c r="B7" s="14" t="s">
        <v>15</v>
      </c>
      <c r="C7" s="15" t="n">
        <f aca="false">35488119+3020981+266707</f>
        <v>38775807</v>
      </c>
      <c r="D7" s="15" t="n">
        <f aca="false">41646128.88-D8</f>
        <v>40438982.88</v>
      </c>
      <c r="E7" s="15" t="n">
        <v>43465708.96</v>
      </c>
      <c r="F7" s="16" t="n">
        <v>47203942.93</v>
      </c>
      <c r="G7" s="15" t="n">
        <v>48868510</v>
      </c>
      <c r="H7" s="15" t="n">
        <f aca="false">52738314+779478</f>
        <v>53517792</v>
      </c>
      <c r="I7" s="15" t="n">
        <f aca="false">H7*0.028+H7</f>
        <v>55016290.176</v>
      </c>
      <c r="J7" s="15" t="n">
        <v>56359151</v>
      </c>
      <c r="K7" s="15" t="n">
        <f aca="false">J7*0.015+J7</f>
        <v>57204538.265</v>
      </c>
      <c r="L7" s="15" t="n">
        <f aca="false">K7*0.015+K7-1250000</f>
        <v>56812606.338975</v>
      </c>
      <c r="M7" s="15" t="n">
        <f aca="false">L7*0.015+L7</f>
        <v>57664795.4340596</v>
      </c>
      <c r="N7" s="15" t="n">
        <f aca="false">M7*0.015+M7</f>
        <v>58529767.3655705</v>
      </c>
      <c r="O7" s="15" t="n">
        <f aca="false">N7*0.015+N7-1200000</f>
        <v>58207713.8760541</v>
      </c>
      <c r="P7" s="15" t="n">
        <f aca="false">O7*0.015+O7-1000000</f>
        <v>58080829.5841949</v>
      </c>
      <c r="Q7" s="15" t="n">
        <f aca="false">P7*0.015+P7-900000</f>
        <v>58052042.0279578</v>
      </c>
      <c r="R7" s="15" t="n">
        <f aca="false">Q7*0.015+Q7</f>
        <v>58922822.6583772</v>
      </c>
    </row>
    <row r="8" s="17" customFormat="true" ht="34.35" hidden="false" customHeight="true" outlineLevel="0" collapsed="false">
      <c r="A8" s="13" t="s">
        <v>16</v>
      </c>
      <c r="B8" s="14" t="s">
        <v>17</v>
      </c>
      <c r="C8" s="15" t="n">
        <f aca="false">356000+50000+1600000</f>
        <v>2006000</v>
      </c>
      <c r="D8" s="15" t="n">
        <f aca="false">674000+D9</f>
        <v>1207146</v>
      </c>
      <c r="E8" s="15" t="n">
        <v>3664289.5</v>
      </c>
      <c r="F8" s="16" t="n">
        <f aca="false">3687310.22</f>
        <v>3687310.22</v>
      </c>
      <c r="G8" s="15" t="n">
        <v>7187319</v>
      </c>
      <c r="H8" s="18" t="n">
        <v>2991173</v>
      </c>
      <c r="I8" s="18" t="n">
        <f aca="false">I9+712322+650000</f>
        <v>2739322</v>
      </c>
      <c r="J8" s="18" t="n">
        <v>2359390</v>
      </c>
      <c r="K8" s="18" t="n">
        <v>1230000</v>
      </c>
      <c r="L8" s="18" t="n">
        <f aca="false">L9</f>
        <v>1173250</v>
      </c>
      <c r="M8" s="18" t="n">
        <f aca="false">M9</f>
        <v>1190848.75</v>
      </c>
      <c r="N8" s="18" t="n">
        <f aca="false">N9</f>
        <v>1300000</v>
      </c>
      <c r="O8" s="18" t="n">
        <f aca="false">O9</f>
        <v>1319500</v>
      </c>
      <c r="P8" s="18" t="n">
        <f aca="false">P9</f>
        <v>1339292.5</v>
      </c>
      <c r="Q8" s="18" t="n">
        <f aca="false">Q9</f>
        <v>1359381.8875</v>
      </c>
      <c r="R8" s="18" t="n">
        <f aca="false">R9</f>
        <v>1379772.6158125</v>
      </c>
    </row>
    <row r="9" customFormat="false" ht="34.35" hidden="false" customHeight="true" outlineLevel="0" collapsed="false">
      <c r="A9" s="13" t="s">
        <v>18</v>
      </c>
      <c r="B9" s="14" t="s">
        <v>19</v>
      </c>
      <c r="C9" s="15" t="n">
        <f aca="false">1739103+50447</f>
        <v>1789550</v>
      </c>
      <c r="D9" s="15" t="n">
        <v>533146</v>
      </c>
      <c r="E9" s="15" t="n">
        <f aca="false">1740500+50000</f>
        <v>1790500</v>
      </c>
      <c r="F9" s="16" t="n">
        <f aca="false">1345030.64-50789.3</f>
        <v>1294241.34</v>
      </c>
      <c r="G9" s="15" t="n">
        <f aca="false">4814396-120000</f>
        <v>4694396</v>
      </c>
      <c r="H9" s="18" t="n">
        <f aca="false">900000+200000</f>
        <v>1100000</v>
      </c>
      <c r="I9" s="18" t="n">
        <f aca="false">H9*0.07+H9+200000</f>
        <v>1377000</v>
      </c>
      <c r="J9" s="18" t="n">
        <v>1500000</v>
      </c>
      <c r="K9" s="18" t="n">
        <v>1230000</v>
      </c>
      <c r="L9" s="18" t="n">
        <v>1173250</v>
      </c>
      <c r="M9" s="18" t="n">
        <f aca="false">L9*0.015+L9</f>
        <v>1190848.75</v>
      </c>
      <c r="N9" s="18" t="n">
        <v>1300000</v>
      </c>
      <c r="O9" s="18" t="n">
        <f aca="false">N9*0.015+N9</f>
        <v>1319500</v>
      </c>
      <c r="P9" s="18" t="n">
        <f aca="false">O9*0.015+O9</f>
        <v>1339292.5</v>
      </c>
      <c r="Q9" s="18" t="n">
        <f aca="false">P9*0.015+P9</f>
        <v>1359381.8875</v>
      </c>
      <c r="R9" s="18" t="n">
        <f aca="false">Q9*0.015+Q9</f>
        <v>1379772.6158125</v>
      </c>
    </row>
    <row r="10" s="12" customFormat="true" ht="50.1" hidden="false" customHeight="true" outlineLevel="0" collapsed="false">
      <c r="A10" s="9" t="s">
        <v>20</v>
      </c>
      <c r="B10" s="10" t="s">
        <v>21</v>
      </c>
      <c r="C10" s="11" t="n">
        <f aca="false">C11+C12+C13+C17</f>
        <v>35377906</v>
      </c>
      <c r="D10" s="11" t="n">
        <f aca="false">D11+D12+D13+D17</f>
        <v>37534639</v>
      </c>
      <c r="E10" s="11" t="n">
        <f aca="false">E11+E12+E13+E17</f>
        <v>42954597.71</v>
      </c>
      <c r="F10" s="11" t="n">
        <f aca="false">F11+F12+F13+F17</f>
        <v>42533866.49</v>
      </c>
      <c r="G10" s="11" t="n">
        <f aca="false">G11+G12+G13+G17</f>
        <v>48851552.25</v>
      </c>
      <c r="H10" s="11" t="n">
        <f aca="false">H11+H12+H13+H17</f>
        <v>52429150</v>
      </c>
      <c r="I10" s="11" t="n">
        <f aca="false">I11+I12+I13+I17</f>
        <v>49176903.79001</v>
      </c>
      <c r="J10" s="11" t="n">
        <f aca="false">J11+J12+J13+J17</f>
        <v>48261857.0012462</v>
      </c>
      <c r="K10" s="11" t="n">
        <f aca="false">K11+K12+K13+K17</f>
        <v>48721822.5495381</v>
      </c>
      <c r="L10" s="11" t="n">
        <f aca="false">L11+L12+L13+L17</f>
        <v>49186264.5882043</v>
      </c>
      <c r="M10" s="11" t="n">
        <f aca="false">M11+M12+M13+M17</f>
        <v>49906462.678676</v>
      </c>
      <c r="N10" s="11" t="n">
        <f aca="false">N11+N12+N13+N17</f>
        <v>49880522.9378607</v>
      </c>
      <c r="O10" s="11" t="n">
        <f aca="false">O11+O12+O13+O17</f>
        <v>50354198.7777991</v>
      </c>
      <c r="P10" s="11" t="n">
        <f aca="false">P11+P12+P13+P17</f>
        <v>50832485.7291898</v>
      </c>
      <c r="Q10" s="11" t="n">
        <f aca="false">Q11+Q12+Q13+Q17</f>
        <v>51315429.2749124</v>
      </c>
      <c r="R10" s="11" t="n">
        <f aca="false">R11+R12+R13+R17</f>
        <v>51803075.3495344</v>
      </c>
    </row>
    <row r="11" s="17" customFormat="true" ht="48.6" hidden="false" customHeight="true" outlineLevel="0" collapsed="false">
      <c r="A11" s="13" t="s">
        <v>22</v>
      </c>
      <c r="B11" s="14" t="s">
        <v>23</v>
      </c>
      <c r="C11" s="16" t="n">
        <f aca="false">14308428-135900</f>
        <v>14172528</v>
      </c>
      <c r="D11" s="16" t="n">
        <f aca="false">16043395-147200</f>
        <v>15896195</v>
      </c>
      <c r="E11" s="16" t="n">
        <f aca="false">19642078</f>
        <v>19642078</v>
      </c>
      <c r="F11" s="16" t="n">
        <f aca="false">19746574-3087077.15</f>
        <v>16659496.85</v>
      </c>
      <c r="G11" s="16" t="n">
        <f aca="false">21485057-3587353</f>
        <v>17897704</v>
      </c>
      <c r="H11" s="16" t="n">
        <f aca="false">G11*0.02+G11-300000</f>
        <v>17955658.08</v>
      </c>
      <c r="I11" s="16" t="n">
        <f aca="false">H11*0.01+H11</f>
        <v>18135214.6608</v>
      </c>
      <c r="J11" s="16" t="n">
        <f aca="false">I11*0.01+I11</f>
        <v>18316566.807408</v>
      </c>
      <c r="K11" s="16" t="n">
        <f aca="false">J11*0.01+J11</f>
        <v>18499732.4754821</v>
      </c>
      <c r="L11" s="16" t="n">
        <f aca="false">K11*0.01+K11</f>
        <v>18684729.8002369</v>
      </c>
      <c r="M11" s="16" t="n">
        <f aca="false">L11*0.01+L11</f>
        <v>18871577.0982393</v>
      </c>
      <c r="N11" s="16" t="n">
        <f aca="false">M11*0.01+M11</f>
        <v>19060292.8692217</v>
      </c>
      <c r="O11" s="16" t="n">
        <f aca="false">N11*0.01+N11</f>
        <v>19250895.7979139</v>
      </c>
      <c r="P11" s="16" t="n">
        <f aca="false">O11*0.01+O11</f>
        <v>19443404.755893</v>
      </c>
      <c r="Q11" s="16" t="n">
        <f aca="false">P11*0.01+P11</f>
        <v>19637838.8034519</v>
      </c>
      <c r="R11" s="16" t="n">
        <f aca="false">Q11*0.01+Q11</f>
        <v>19834217.1914865</v>
      </c>
    </row>
    <row r="12" s="17" customFormat="true" ht="34.35" hidden="false" customHeight="true" outlineLevel="0" collapsed="false">
      <c r="A12" s="13" t="s">
        <v>24</v>
      </c>
      <c r="B12" s="14" t="s">
        <v>25</v>
      </c>
      <c r="C12" s="16" t="n">
        <f aca="false">214650+3688830</f>
        <v>3903480</v>
      </c>
      <c r="D12" s="16" t="n">
        <f aca="false">251667+3897967</f>
        <v>4149634</v>
      </c>
      <c r="E12" s="16" t="n">
        <f aca="false">271400+4143066</f>
        <v>4414466</v>
      </c>
      <c r="F12" s="16" t="n">
        <v>4378626.12</v>
      </c>
      <c r="G12" s="16" t="n">
        <v>4863116</v>
      </c>
      <c r="H12" s="16" t="n">
        <f aca="false">G12*0.003+G12</f>
        <v>4877705.348</v>
      </c>
      <c r="I12" s="16" t="n">
        <f aca="false">H12*0.005+H12</f>
        <v>4902093.87474</v>
      </c>
      <c r="J12" s="16" t="n">
        <f aca="false">I12*0.005+I12</f>
        <v>4926604.3441137</v>
      </c>
      <c r="K12" s="16" t="n">
        <f aca="false">J12*0.005+J12</f>
        <v>4951237.36583427</v>
      </c>
      <c r="L12" s="16" t="n">
        <f aca="false">K12*0.005+K12</f>
        <v>4975993.55266344</v>
      </c>
      <c r="M12" s="16" t="n">
        <f aca="false">L12*0.005+L12</f>
        <v>5000873.52042676</v>
      </c>
      <c r="N12" s="16" t="n">
        <f aca="false">M12*0.005+M12</f>
        <v>5025877.88802889</v>
      </c>
      <c r="O12" s="16" t="n">
        <f aca="false">N12*0.005+N12</f>
        <v>5051007.27746904</v>
      </c>
      <c r="P12" s="16" t="n">
        <f aca="false">O12*0.005+O12</f>
        <v>5076262.31385638</v>
      </c>
      <c r="Q12" s="16" t="n">
        <f aca="false">P12*0.005+P12</f>
        <v>5101643.62542566</v>
      </c>
      <c r="R12" s="16" t="n">
        <f aca="false">Q12*0.005+Q12</f>
        <v>5127151.84355279</v>
      </c>
    </row>
    <row r="13" s="17" customFormat="true" ht="45.6" hidden="false" customHeight="true" outlineLevel="0" collapsed="false">
      <c r="A13" s="13" t="s">
        <v>26</v>
      </c>
      <c r="B13" s="14" t="s">
        <v>27</v>
      </c>
      <c r="C13" s="19" t="n">
        <f aca="false">C14+C15+C16</f>
        <v>0</v>
      </c>
      <c r="D13" s="19" t="n">
        <f aca="false">D14+D15+D16</f>
        <v>0</v>
      </c>
      <c r="E13" s="19" t="n">
        <f aca="false">E14+E15+E16</f>
        <v>264812</v>
      </c>
      <c r="F13" s="19" t="n">
        <f aca="false">F14+F15+F16</f>
        <v>1022931</v>
      </c>
      <c r="G13" s="19" t="n">
        <f aca="false">G14+G15+G16</f>
        <v>279514</v>
      </c>
      <c r="H13" s="19" t="n">
        <f aca="false">H14+H15+H16</f>
        <v>1981335.825</v>
      </c>
      <c r="I13" s="19" t="n">
        <f aca="false">I14+I15+I16</f>
        <v>49000</v>
      </c>
      <c r="J13" s="19" t="n">
        <f aca="false">J14+J15+J16</f>
        <v>2000</v>
      </c>
      <c r="K13" s="19" t="n">
        <f aca="false">K14+K15+K16</f>
        <v>2000</v>
      </c>
      <c r="L13" s="19" t="n">
        <f aca="false">L14+L15+L16</f>
        <v>2000</v>
      </c>
      <c r="M13" s="19" t="n">
        <f aca="false">M14+M15+M16</f>
        <v>0</v>
      </c>
      <c r="N13" s="19" t="n">
        <f aca="false">N14+N15+N16</f>
        <v>0</v>
      </c>
      <c r="O13" s="19" t="n">
        <f aca="false">O14+O15+O16</f>
        <v>0</v>
      </c>
      <c r="P13" s="19" t="n">
        <f aca="false">P14+P15+P16</f>
        <v>0</v>
      </c>
      <c r="Q13" s="19" t="n">
        <f aca="false">Q14+Q15+Q16</f>
        <v>0</v>
      </c>
      <c r="R13" s="19" t="n">
        <f aca="false">R14+R15+R16</f>
        <v>0</v>
      </c>
    </row>
    <row r="14" s="22" customFormat="true" ht="45.6" hidden="false" customHeight="true" outlineLevel="0" collapsed="false">
      <c r="A14" s="20"/>
      <c r="B14" s="21" t="s">
        <v>28</v>
      </c>
      <c r="C14" s="16"/>
      <c r="D14" s="16"/>
      <c r="E14" s="16" t="n">
        <f aca="false">26598+238214</f>
        <v>264812</v>
      </c>
      <c r="F14" s="16" t="n">
        <v>213075</v>
      </c>
      <c r="G14" s="16" t="n">
        <v>223473</v>
      </c>
      <c r="H14" s="16" t="n">
        <f aca="false">'załcznika 2'!M11</f>
        <v>1890294.825</v>
      </c>
      <c r="I14" s="16" t="n">
        <f aca="false">'załcznika 2'!N11</f>
        <v>0</v>
      </c>
      <c r="J14" s="16" t="n">
        <f aca="false">'załcznika 2'!O11</f>
        <v>0</v>
      </c>
      <c r="K14" s="16" t="n">
        <f aca="false">'załcznika 2'!P11</f>
        <v>0</v>
      </c>
      <c r="L14" s="16" t="n">
        <f aca="false">'załcznika 2'!Q11</f>
        <v>0</v>
      </c>
      <c r="M14" s="16" t="n">
        <f aca="false">'załcznika 2'!R11</f>
        <v>0</v>
      </c>
      <c r="N14" s="16" t="n">
        <f aca="false">'załcznika 2'!S11</f>
        <v>0</v>
      </c>
      <c r="O14" s="16" t="n">
        <f aca="false">'załcznika 2'!T11</f>
        <v>0</v>
      </c>
      <c r="P14" s="16" t="n">
        <f aca="false">'załcznika 2'!U11</f>
        <v>0</v>
      </c>
      <c r="Q14" s="16" t="n">
        <f aca="false">'załcznika 2'!V11</f>
        <v>0</v>
      </c>
      <c r="R14" s="16" t="n">
        <f aca="false">'załcznika 2'!W11</f>
        <v>0</v>
      </c>
    </row>
    <row r="15" s="22" customFormat="true" ht="34.35" hidden="false" customHeight="true" outlineLevel="0" collapsed="false">
      <c r="A15" s="20"/>
      <c r="B15" s="21" t="s">
        <v>29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</row>
    <row r="16" s="22" customFormat="true" ht="34.35" hidden="false" customHeight="true" outlineLevel="0" collapsed="false">
      <c r="A16" s="20"/>
      <c r="B16" s="21" t="s">
        <v>30</v>
      </c>
      <c r="C16" s="16"/>
      <c r="D16" s="16"/>
      <c r="E16" s="16" t="n">
        <v>0</v>
      </c>
      <c r="F16" s="16" t="n">
        <v>809856</v>
      </c>
      <c r="G16" s="16" t="n">
        <f aca="false">'załcznika 2'!L131</f>
        <v>56041</v>
      </c>
      <c r="H16" s="16" t="n">
        <f aca="false">'załcznika 2'!M131</f>
        <v>91041</v>
      </c>
      <c r="I16" s="16" t="n">
        <f aca="false">'załcznika 2'!N131</f>
        <v>49000</v>
      </c>
      <c r="J16" s="16" t="n">
        <f aca="false">'załcznika 2'!O131</f>
        <v>2000</v>
      </c>
      <c r="K16" s="16" t="n">
        <f aca="false">'załcznika 2'!P131</f>
        <v>2000</v>
      </c>
      <c r="L16" s="16" t="n">
        <f aca="false">'załcznika 2'!Q131</f>
        <v>2000</v>
      </c>
      <c r="M16" s="16" t="n">
        <f aca="false">'załcznika 2'!R131</f>
        <v>0</v>
      </c>
      <c r="N16" s="16" t="n">
        <f aca="false">'załcznika 2'!S131</f>
        <v>0</v>
      </c>
      <c r="O16" s="16" t="n">
        <f aca="false">'załcznika 2'!T131</f>
        <v>0</v>
      </c>
      <c r="P16" s="16" t="n">
        <f aca="false">'załcznika 2'!U131</f>
        <v>0</v>
      </c>
      <c r="Q16" s="16" t="n">
        <f aca="false">'załcznika 2'!V131</f>
        <v>0</v>
      </c>
      <c r="R16" s="16" t="n">
        <f aca="false">'załcznika 2'!W131</f>
        <v>0</v>
      </c>
    </row>
    <row r="17" customFormat="false" ht="50.1" hidden="false" customHeight="true" outlineLevel="0" collapsed="false">
      <c r="A17" s="13" t="s">
        <v>31</v>
      </c>
      <c r="B17" s="14" t="s">
        <v>32</v>
      </c>
      <c r="C17" s="23" t="n">
        <f aca="false">35629627-C11-C12-C13-251721</f>
        <v>17301898</v>
      </c>
      <c r="D17" s="23" t="n">
        <f aca="false">37955636-D11-D12-D13-420997</f>
        <v>17488810</v>
      </c>
      <c r="E17" s="23" t="n">
        <f aca="false">43718543.98-E11-E12-E13-E26</f>
        <v>18633241.71</v>
      </c>
      <c r="F17" s="23" t="n">
        <f aca="false">42533866.49-F13-F12-F11</f>
        <v>20472812.52</v>
      </c>
      <c r="G17" s="23" t="n">
        <f aca="false">48851552.25-G13-G12-G11</f>
        <v>25811218.25</v>
      </c>
      <c r="H17" s="23" t="n">
        <f aca="false">52429150-H13-H12-H11</f>
        <v>27614450.747</v>
      </c>
      <c r="I17" s="23" t="n">
        <f aca="false">H17*1.01-1800000</f>
        <v>26090595.25447</v>
      </c>
      <c r="J17" s="23" t="n">
        <f aca="false">I17*1.001-1100000</f>
        <v>25016685.8497245</v>
      </c>
      <c r="K17" s="23" t="n">
        <f aca="false">J17*1.01+2000</f>
        <v>25268852.7082217</v>
      </c>
      <c r="L17" s="23" t="n">
        <f aca="false">K17*1.01+2000</f>
        <v>25523541.2353039</v>
      </c>
      <c r="M17" s="23" t="n">
        <f aca="false">L17*1.02</f>
        <v>26034012.06001</v>
      </c>
      <c r="N17" s="23" t="n">
        <f aca="false">M17*1.01-500000</f>
        <v>25794352.1806101</v>
      </c>
      <c r="O17" s="23" t="n">
        <f aca="false">N17*1.01</f>
        <v>26052295.7024162</v>
      </c>
      <c r="P17" s="23" t="n">
        <f aca="false">O17*1.01</f>
        <v>26312818.6594404</v>
      </c>
      <c r="Q17" s="23" t="n">
        <f aca="false">P17*1.01</f>
        <v>26575946.8460348</v>
      </c>
      <c r="R17" s="23" t="n">
        <f aca="false">Q17*1.01</f>
        <v>26841706.3144951</v>
      </c>
    </row>
    <row r="18" s="12" customFormat="true" ht="47.1" hidden="false" customHeight="true" outlineLevel="0" collapsed="false">
      <c r="A18" s="9" t="s">
        <v>33</v>
      </c>
      <c r="B18" s="10" t="s">
        <v>34</v>
      </c>
      <c r="C18" s="11" t="n">
        <f aca="false">C6-C10</f>
        <v>5403901</v>
      </c>
      <c r="D18" s="11" t="n">
        <f aca="false">D6-D10</f>
        <v>4111489.88</v>
      </c>
      <c r="E18" s="11" t="n">
        <f aca="false">E6-E10</f>
        <v>4175400.75000001</v>
      </c>
      <c r="F18" s="11" t="n">
        <f aca="false">F6-F10</f>
        <v>8357386.66</v>
      </c>
      <c r="G18" s="11" t="n">
        <f aca="false">G6-G10</f>
        <v>7204276.75</v>
      </c>
      <c r="H18" s="11" t="n">
        <f aca="false">H6-H10</f>
        <v>4079815</v>
      </c>
      <c r="I18" s="11" t="n">
        <f aca="false">I6-I10</f>
        <v>8578708.38598999</v>
      </c>
      <c r="J18" s="11" t="n">
        <f aca="false">J6-J10</f>
        <v>10456683.9987538</v>
      </c>
      <c r="K18" s="11" t="n">
        <f aca="false">K6-K10</f>
        <v>9712715.71546194</v>
      </c>
      <c r="L18" s="11" t="n">
        <f aca="false">L6-L10</f>
        <v>8799591.75077073</v>
      </c>
      <c r="M18" s="11" t="n">
        <f aca="false">M6-M10</f>
        <v>8949181.5053836</v>
      </c>
      <c r="N18" s="11" t="n">
        <f aca="false">N6-N10</f>
        <v>9949244.42770986</v>
      </c>
      <c r="O18" s="11" t="n">
        <f aca="false">O6-O10</f>
        <v>9173015.09825496</v>
      </c>
      <c r="P18" s="11" t="n">
        <f aca="false">P6-P10</f>
        <v>8587636.35500512</v>
      </c>
      <c r="Q18" s="11" t="n">
        <f aca="false">Q6-Q10</f>
        <v>8095994.64054543</v>
      </c>
      <c r="R18" s="11" t="n">
        <f aca="false">R6-R10</f>
        <v>8499519.9246553</v>
      </c>
    </row>
    <row r="19" s="27" customFormat="true" ht="112.7" hidden="false" customHeight="true" outlineLevel="0" collapsed="false">
      <c r="A19" s="24" t="s">
        <v>35</v>
      </c>
      <c r="B19" s="25" t="s">
        <v>36</v>
      </c>
      <c r="C19" s="26" t="n">
        <f aca="false">C7-C10</f>
        <v>3397901</v>
      </c>
      <c r="D19" s="26" t="n">
        <f aca="false">D7-D10</f>
        <v>2904343.88</v>
      </c>
      <c r="E19" s="26" t="n">
        <f aca="false">E7-E10</f>
        <v>511111.250000007</v>
      </c>
      <c r="F19" s="26" t="n">
        <f aca="false">F7-F10</f>
        <v>4670076.44</v>
      </c>
      <c r="G19" s="26" t="n">
        <f aca="false">G7-G10</f>
        <v>16957.75</v>
      </c>
      <c r="H19" s="26" t="n">
        <f aca="false">H7-H10</f>
        <v>1088642</v>
      </c>
      <c r="I19" s="26" t="n">
        <f aca="false">I7-I10</f>
        <v>5839386.38598999</v>
      </c>
      <c r="J19" s="26" t="n">
        <f aca="false">J7-J10</f>
        <v>8097293.99875383</v>
      </c>
      <c r="K19" s="26" t="n">
        <f aca="false">K7-K10</f>
        <v>8482715.71546194</v>
      </c>
      <c r="L19" s="26" t="n">
        <f aca="false">L7-L10</f>
        <v>7626341.75077073</v>
      </c>
      <c r="M19" s="26" t="n">
        <f aca="false">M7-M10</f>
        <v>7758332.7553836</v>
      </c>
      <c r="N19" s="26" t="n">
        <f aca="false">N7-N10</f>
        <v>8649244.42770986</v>
      </c>
      <c r="O19" s="26" t="n">
        <f aca="false">O7-O10</f>
        <v>7853515.09825496</v>
      </c>
      <c r="P19" s="26" t="n">
        <f aca="false">P7-P10</f>
        <v>7248343.85500512</v>
      </c>
      <c r="Q19" s="26" t="n">
        <f aca="false">Q7-Q10</f>
        <v>6736612.75304543</v>
      </c>
      <c r="R19" s="26" t="n">
        <f aca="false">R7-R10</f>
        <v>7119747.30884279</v>
      </c>
    </row>
    <row r="20" s="12" customFormat="true" ht="34.35" hidden="false" customHeight="true" outlineLevel="0" collapsed="false">
      <c r="A20" s="9" t="s">
        <v>37</v>
      </c>
      <c r="B20" s="10" t="s">
        <v>38</v>
      </c>
      <c r="C20" s="11" t="n">
        <f aca="false">C21+C23+C22</f>
        <v>545789</v>
      </c>
      <c r="D20" s="11" t="n">
        <f aca="false">D21+D23+D22</f>
        <v>-168816</v>
      </c>
      <c r="E20" s="11" t="n">
        <f aca="false">E21+E23+E22</f>
        <v>885732.880000003</v>
      </c>
      <c r="F20" s="11" t="n">
        <f aca="false">F21+F23+F22</f>
        <v>469558.15000001</v>
      </c>
      <c r="G20" s="11" t="n">
        <f aca="false">G21+G23+G22</f>
        <v>3159987</v>
      </c>
      <c r="H20" s="11" t="n">
        <f aca="false">H21+H23+H22</f>
        <v>0</v>
      </c>
      <c r="I20" s="11" t="n">
        <f aca="false">I21+I23+I22</f>
        <v>0</v>
      </c>
      <c r="J20" s="11" t="n">
        <f aca="false">J21+J23+J22</f>
        <v>0</v>
      </c>
      <c r="K20" s="11" t="n">
        <f aca="false">K21+K23+K22</f>
        <v>6448259.99875383</v>
      </c>
      <c r="L20" s="11" t="n">
        <f aca="false">L21+L23+L22</f>
        <v>8613751.71421577</v>
      </c>
      <c r="M20" s="11" t="n">
        <f aca="false">M21+M23+M22</f>
        <v>11306119.4649865</v>
      </c>
      <c r="N20" s="11" t="n">
        <f aca="false">N21+N23+N22</f>
        <v>10508076.9703701</v>
      </c>
      <c r="O20" s="11" t="n">
        <f aca="false">O21+O23+O22</f>
        <v>16510097.39808</v>
      </c>
      <c r="P20" s="11" t="n">
        <f aca="false">P21+P23+P22</f>
        <v>21735888.4963349</v>
      </c>
      <c r="Q20" s="11" t="n">
        <f aca="false">Q21+Q23+Q22</f>
        <v>26376300.85134</v>
      </c>
      <c r="R20" s="11" t="n">
        <f aca="false">R21+R23+R22</f>
        <v>33155608.8778755</v>
      </c>
    </row>
    <row r="21" customFormat="false" ht="34.35" hidden="false" customHeight="true" outlineLevel="0" collapsed="false">
      <c r="A21" s="13" t="s">
        <v>39</v>
      </c>
      <c r="B21" s="14" t="s">
        <v>40</v>
      </c>
      <c r="C21" s="16" t="n">
        <v>531253</v>
      </c>
      <c r="D21" s="16" t="n">
        <f aca="false">C46</f>
        <v>-172584</v>
      </c>
      <c r="E21" s="16" t="n">
        <f aca="false">D46</f>
        <v>881964.880000003</v>
      </c>
      <c r="F21" s="20"/>
      <c r="G21" s="16" t="n">
        <v>0</v>
      </c>
      <c r="H21" s="16"/>
      <c r="I21" s="16" t="n">
        <f aca="false">G46</f>
        <v>0</v>
      </c>
      <c r="J21" s="16" t="n">
        <f aca="false">I46</f>
        <v>0</v>
      </c>
      <c r="K21" s="16" t="n">
        <f aca="false">J46</f>
        <v>6448259.99875383</v>
      </c>
      <c r="L21" s="16" t="n">
        <f aca="false">K46</f>
        <v>8613751.71421577</v>
      </c>
      <c r="M21" s="16" t="n">
        <f aca="false">L46</f>
        <v>11306119.4649865</v>
      </c>
      <c r="N21" s="16" t="n">
        <f aca="false">M46</f>
        <v>10508076.9703701</v>
      </c>
      <c r="O21" s="16" t="n">
        <f aca="false">N46</f>
        <v>16510097.39808</v>
      </c>
      <c r="P21" s="16" t="n">
        <f aca="false">O46</f>
        <v>21735888.4963349</v>
      </c>
      <c r="Q21" s="16" t="n">
        <f aca="false">P46</f>
        <v>26376300.85134</v>
      </c>
      <c r="R21" s="16" t="n">
        <f aca="false">Q46</f>
        <v>33155608.8778755</v>
      </c>
    </row>
    <row r="22" customFormat="false" ht="34.35" hidden="false" customHeight="true" outlineLevel="0" collapsed="false">
      <c r="A22" s="13" t="s">
        <v>41</v>
      </c>
      <c r="B22" s="14" t="s">
        <v>42</v>
      </c>
      <c r="C22" s="20"/>
      <c r="D22" s="20"/>
      <c r="E22" s="20"/>
      <c r="F22" s="16" t="n">
        <f aca="false">E46</f>
        <v>345790.15000001</v>
      </c>
      <c r="G22" s="16" t="n">
        <v>3159987</v>
      </c>
      <c r="H22" s="16" t="n">
        <f aca="false">G46</f>
        <v>0</v>
      </c>
      <c r="I22" s="16"/>
      <c r="J22" s="16"/>
      <c r="K22" s="14"/>
      <c r="L22" s="14"/>
      <c r="M22" s="14"/>
      <c r="N22" s="14"/>
      <c r="O22" s="14"/>
      <c r="P22" s="14"/>
      <c r="Q22" s="14"/>
      <c r="R22" s="14"/>
    </row>
    <row r="23" customFormat="false" ht="34.35" hidden="false" customHeight="true" outlineLevel="0" collapsed="false">
      <c r="A23" s="13" t="s">
        <v>43</v>
      </c>
      <c r="B23" s="14" t="s">
        <v>44</v>
      </c>
      <c r="C23" s="18" t="n">
        <v>14536</v>
      </c>
      <c r="D23" s="18" t="n">
        <v>3768</v>
      </c>
      <c r="E23" s="18" t="n">
        <v>3768</v>
      </c>
      <c r="F23" s="18" t="n">
        <v>123768</v>
      </c>
      <c r="G23" s="16"/>
      <c r="H23" s="16"/>
      <c r="I23" s="16"/>
      <c r="J23" s="16"/>
      <c r="K23" s="14"/>
      <c r="L23" s="14"/>
      <c r="M23" s="14"/>
      <c r="N23" s="14"/>
      <c r="O23" s="14"/>
      <c r="P23" s="14"/>
      <c r="Q23" s="19"/>
      <c r="R23" s="14"/>
    </row>
    <row r="24" s="12" customFormat="true" ht="50.1" hidden="false" customHeight="true" outlineLevel="0" collapsed="false">
      <c r="A24" s="9" t="s">
        <v>45</v>
      </c>
      <c r="B24" s="10" t="s">
        <v>46</v>
      </c>
      <c r="C24" s="11" t="n">
        <f aca="false">C18+C20</f>
        <v>5949690</v>
      </c>
      <c r="D24" s="11" t="n">
        <f aca="false">D18+D20</f>
        <v>3942673.88</v>
      </c>
      <c r="E24" s="11" t="n">
        <f aca="false">E18+E20</f>
        <v>5061133.63000001</v>
      </c>
      <c r="F24" s="11" t="n">
        <f aca="false">F18+F20</f>
        <v>8826944.81000001</v>
      </c>
      <c r="G24" s="11" t="n">
        <f aca="false">G18+G20</f>
        <v>10364263.75</v>
      </c>
      <c r="H24" s="11" t="n">
        <f aca="false">H18+H20</f>
        <v>4079815</v>
      </c>
      <c r="I24" s="11" t="n">
        <f aca="false">I18+I20</f>
        <v>8578708.38598999</v>
      </c>
      <c r="J24" s="11" t="n">
        <f aca="false">J18+J20</f>
        <v>10456683.9987538</v>
      </c>
      <c r="K24" s="11" t="n">
        <f aca="false">K18+K20</f>
        <v>16160975.7142158</v>
      </c>
      <c r="L24" s="11" t="n">
        <f aca="false">L18+L20</f>
        <v>17413343.4649865</v>
      </c>
      <c r="M24" s="11" t="n">
        <f aca="false">M18+M20</f>
        <v>20255300.9703701</v>
      </c>
      <c r="N24" s="11" t="n">
        <f aca="false">N18+N20</f>
        <v>20457321.39808</v>
      </c>
      <c r="O24" s="11" t="n">
        <f aca="false">O18+O20</f>
        <v>25683112.4963349</v>
      </c>
      <c r="P24" s="11" t="n">
        <f aca="false">P18+P20</f>
        <v>30323524.85134</v>
      </c>
      <c r="Q24" s="11" t="n">
        <f aca="false">Q18+Q20</f>
        <v>34472295.4918855</v>
      </c>
      <c r="R24" s="11" t="n">
        <f aca="false">R18+R20</f>
        <v>41655128.8025308</v>
      </c>
    </row>
    <row r="25" s="12" customFormat="true" ht="34.35" hidden="false" customHeight="true" outlineLevel="0" collapsed="false">
      <c r="A25" s="9" t="s">
        <v>47</v>
      </c>
      <c r="B25" s="10" t="s">
        <v>48</v>
      </c>
      <c r="C25" s="11" t="n">
        <f aca="false">C26+C33+C35</f>
        <v>1778408</v>
      </c>
      <c r="D25" s="11" t="n">
        <f aca="false">D26+D33+D35</f>
        <v>2171564</v>
      </c>
      <c r="E25" s="11" t="n">
        <f aca="false">E26+E33+E35</f>
        <v>2272060.27</v>
      </c>
      <c r="F25" s="11" t="n">
        <f aca="false">F26+F33+F35</f>
        <v>5754971.57</v>
      </c>
      <c r="G25" s="11" t="n">
        <f aca="false">G26+G33+G35</f>
        <v>6057712</v>
      </c>
      <c r="H25" s="11" t="n">
        <f aca="false">H26+H33+H35</f>
        <v>6112762</v>
      </c>
      <c r="I25" s="11" t="n">
        <f aca="false">I26+I33+I35</f>
        <v>4618203</v>
      </c>
      <c r="J25" s="11" t="n">
        <f aca="false">J26+J33+J35</f>
        <v>4849092</v>
      </c>
      <c r="K25" s="11" t="n">
        <f aca="false">K26+K33+K35</f>
        <v>5893329</v>
      </c>
      <c r="L25" s="11" t="n">
        <f aca="false">L26+L33+L35</f>
        <v>5824408</v>
      </c>
      <c r="M25" s="11" t="n">
        <f aca="false">M26+M33+M35</f>
        <v>5703845</v>
      </c>
      <c r="N25" s="11" t="n">
        <f aca="false">N26+N33+N35</f>
        <v>5461410</v>
      </c>
      <c r="O25" s="11" t="n">
        <f aca="false">O26+O33+O35</f>
        <v>5349452</v>
      </c>
      <c r="P25" s="11" t="n">
        <f aca="false">P26+P33+P35</f>
        <v>5054828</v>
      </c>
      <c r="Q25" s="11" t="n">
        <f aca="false">Q26+Q33+Q35</f>
        <v>2109825.61401001</v>
      </c>
      <c r="R25" s="11" t="n">
        <f aca="false">R26+R33+R35</f>
        <v>417320</v>
      </c>
    </row>
    <row r="26" s="32" customFormat="true" ht="34.35" hidden="false" customHeight="true" outlineLevel="0" collapsed="false">
      <c r="A26" s="28" t="s">
        <v>49</v>
      </c>
      <c r="B26" s="29" t="s">
        <v>50</v>
      </c>
      <c r="C26" s="30" t="n">
        <f aca="false">C27+C29+C31</f>
        <v>251721</v>
      </c>
      <c r="D26" s="30" t="n">
        <f aca="false">D27+D29+D31</f>
        <v>420997</v>
      </c>
      <c r="E26" s="30" t="n">
        <f aca="false">E27+E29+E31</f>
        <v>763946.27</v>
      </c>
      <c r="F26" s="30" t="n">
        <f aca="false">F27+F29+F31</f>
        <v>1145962.57</v>
      </c>
      <c r="G26" s="30" t="n">
        <f aca="false">G27+G29+G31</f>
        <v>2357712</v>
      </c>
      <c r="H26" s="30" t="n">
        <f aca="false">H27+H29+H31</f>
        <v>2412762</v>
      </c>
      <c r="I26" s="30" t="n">
        <f aca="false">I27+I29+I31</f>
        <v>2418203</v>
      </c>
      <c r="J26" s="30" t="n">
        <f aca="false">J27+J29+J31</f>
        <v>2299092</v>
      </c>
      <c r="K26" s="30" t="n">
        <f aca="false">K27+K29+K31</f>
        <v>1946105</v>
      </c>
      <c r="L26" s="30" t="n">
        <f aca="false">L27+L29+L31</f>
        <v>1877184</v>
      </c>
      <c r="M26" s="30" t="n">
        <f aca="false">M27+M29+M31</f>
        <v>1756621</v>
      </c>
      <c r="N26" s="30" t="n">
        <f aca="false">N27+N29+N31</f>
        <v>1514186</v>
      </c>
      <c r="O26" s="30" t="n">
        <f aca="false">O27+O29+O31</f>
        <v>1402228</v>
      </c>
      <c r="P26" s="30" t="n">
        <f aca="false">P27+P29+P31</f>
        <v>1107604</v>
      </c>
      <c r="Q26" s="30" t="n">
        <f aca="false">Q27+Q29+Q31</f>
        <v>793139</v>
      </c>
      <c r="R26" s="30" t="n">
        <f aca="false">R27+R29+R31</f>
        <v>417320</v>
      </c>
      <c r="S26" s="31"/>
      <c r="T26" s="31"/>
      <c r="U26" s="31"/>
      <c r="V26" s="31"/>
      <c r="W26" s="31"/>
      <c r="X26" s="31"/>
    </row>
    <row r="27" customFormat="false" ht="34.35" hidden="false" customHeight="true" outlineLevel="0" collapsed="false">
      <c r="A27" s="13" t="s">
        <v>51</v>
      </c>
      <c r="B27" s="14" t="s">
        <v>52</v>
      </c>
      <c r="C27" s="16" t="n">
        <v>251721</v>
      </c>
      <c r="D27" s="16" t="n">
        <v>420997</v>
      </c>
      <c r="E27" s="16" t="n">
        <v>763946.27</v>
      </c>
      <c r="F27" s="16" t="n">
        <v>1145962.57</v>
      </c>
      <c r="G27" s="16" t="n">
        <v>1786000</v>
      </c>
      <c r="H27" s="16" t="n">
        <f aca="false">1738641+'załcznika 2'!M116</f>
        <v>1790290</v>
      </c>
      <c r="I27" s="16" t="n">
        <f aca="false">1650290+150000</f>
        <v>1800290</v>
      </c>
      <c r="J27" s="16" t="n">
        <v>1690475</v>
      </c>
      <c r="K27" s="16" t="n">
        <v>1536615</v>
      </c>
      <c r="L27" s="16" t="n">
        <v>1462756</v>
      </c>
      <c r="M27" s="16" t="n">
        <v>1373047</v>
      </c>
      <c r="N27" s="16" t="n">
        <v>1119321</v>
      </c>
      <c r="O27" s="16" t="n">
        <v>995596</v>
      </c>
      <c r="P27" s="16" t="n">
        <v>696200</v>
      </c>
      <c r="Q27" s="16" t="n">
        <v>390532</v>
      </c>
      <c r="R27" s="16" t="n">
        <v>0</v>
      </c>
      <c r="S27" s="33"/>
      <c r="T27" s="33"/>
      <c r="U27" s="33"/>
      <c r="V27" s="33"/>
      <c r="W27" s="33"/>
      <c r="X27" s="33"/>
    </row>
    <row r="28" s="39" customFormat="true" ht="47.1" hidden="false" customHeight="true" outlineLevel="0" collapsed="false">
      <c r="A28" s="13"/>
      <c r="B28" s="34" t="s">
        <v>53</v>
      </c>
      <c r="C28" s="34"/>
      <c r="D28" s="34"/>
      <c r="E28" s="34"/>
      <c r="F28" s="35"/>
      <c r="G28" s="35"/>
      <c r="H28" s="36"/>
      <c r="I28" s="36"/>
      <c r="J28" s="36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  <c r="W28" s="38"/>
      <c r="X28" s="38"/>
    </row>
    <row r="29" customFormat="false" ht="34.35" hidden="false" customHeight="true" outlineLevel="0" collapsed="false">
      <c r="A29" s="13" t="s">
        <v>54</v>
      </c>
      <c r="B29" s="14" t="s">
        <v>55</v>
      </c>
      <c r="C29" s="16"/>
      <c r="D29" s="40"/>
      <c r="E29" s="40"/>
      <c r="F29" s="40" t="n">
        <v>0</v>
      </c>
      <c r="G29" s="40" t="n">
        <v>339827</v>
      </c>
      <c r="H29" s="41" t="n">
        <f aca="false">398587</f>
        <v>398587</v>
      </c>
      <c r="I29" s="41" t="n">
        <f aca="false">402028</f>
        <v>402028</v>
      </c>
      <c r="J29" s="41" t="n">
        <f aca="false">405652</f>
        <v>405652</v>
      </c>
      <c r="K29" s="41" t="n">
        <f aca="false">409490</f>
        <v>409490</v>
      </c>
      <c r="L29" s="41" t="n">
        <f aca="false">414428</f>
        <v>414428</v>
      </c>
      <c r="M29" s="41" t="n">
        <f aca="false">383574</f>
        <v>383574</v>
      </c>
      <c r="N29" s="41" t="n">
        <f aca="false">394865</f>
        <v>394865</v>
      </c>
      <c r="O29" s="19" t="n">
        <f aca="false">406632</f>
        <v>406632</v>
      </c>
      <c r="P29" s="19" t="n">
        <f aca="false">411404</f>
        <v>411404</v>
      </c>
      <c r="Q29" s="19" t="n">
        <f aca="false">402607</f>
        <v>402607</v>
      </c>
      <c r="R29" s="19" t="n">
        <v>417320</v>
      </c>
      <c r="S29" s="33"/>
      <c r="T29" s="33"/>
      <c r="U29" s="33"/>
      <c r="V29" s="33"/>
      <c r="W29" s="33"/>
      <c r="X29" s="33"/>
    </row>
    <row r="30" s="39" customFormat="true" ht="47.1" hidden="false" customHeight="true" outlineLevel="0" collapsed="false">
      <c r="A30" s="13"/>
      <c r="B30" s="34" t="s">
        <v>56</v>
      </c>
      <c r="C30" s="34"/>
      <c r="D30" s="34"/>
      <c r="E30" s="34"/>
      <c r="F30" s="42"/>
      <c r="G30" s="35"/>
      <c r="H30" s="36"/>
      <c r="I30" s="36"/>
      <c r="J30" s="36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  <c r="W30" s="38"/>
      <c r="X30" s="38"/>
    </row>
    <row r="31" customFormat="false" ht="45.6" hidden="false" customHeight="true" outlineLevel="0" collapsed="false">
      <c r="A31" s="13" t="s">
        <v>57</v>
      </c>
      <c r="B31" s="14" t="s">
        <v>58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f aca="false">'załcznika 2'!L155</f>
        <v>231885</v>
      </c>
      <c r="H31" s="16" t="n">
        <f aca="false">'załcznika 2'!M155</f>
        <v>223885</v>
      </c>
      <c r="I31" s="16" t="n">
        <f aca="false">'załcznika 2'!N155</f>
        <v>215885</v>
      </c>
      <c r="J31" s="16" t="n">
        <f aca="false">'załcznika 2'!O155</f>
        <v>202965</v>
      </c>
      <c r="K31" s="16" t="n">
        <f aca="false">'załcznika 2'!P155</f>
        <v>0</v>
      </c>
      <c r="L31" s="16" t="n">
        <f aca="false">'załcznika 2'!Q155</f>
        <v>0</v>
      </c>
      <c r="M31" s="16" t="n">
        <f aca="false">'załcznika 2'!R155</f>
        <v>0</v>
      </c>
      <c r="N31" s="16" t="n">
        <f aca="false">'załcznika 2'!S155</f>
        <v>0</v>
      </c>
      <c r="O31" s="16" t="n">
        <f aca="false">'załcznika 2'!T155</f>
        <v>0</v>
      </c>
      <c r="P31" s="16" t="n">
        <f aca="false">'załcznika 2'!U155</f>
        <v>0</v>
      </c>
      <c r="Q31" s="16" t="n">
        <f aca="false">'załcznika 2'!V155</f>
        <v>0</v>
      </c>
      <c r="R31" s="16" t="n">
        <f aca="false">'załcznika 2'!W155</f>
        <v>0</v>
      </c>
      <c r="S31" s="33"/>
      <c r="T31" s="33"/>
      <c r="U31" s="33"/>
      <c r="V31" s="33"/>
      <c r="W31" s="33"/>
      <c r="X31" s="33"/>
    </row>
    <row r="32" s="32" customFormat="true" ht="47.1" hidden="false" customHeight="true" outlineLevel="0" collapsed="false">
      <c r="A32" s="13"/>
      <c r="B32" s="34" t="s">
        <v>59</v>
      </c>
      <c r="C32" s="34"/>
      <c r="D32" s="34"/>
      <c r="E32" s="34"/>
      <c r="F32" s="35"/>
      <c r="G32" s="35"/>
      <c r="H32" s="36"/>
      <c r="I32" s="36"/>
      <c r="J32" s="36"/>
      <c r="K32" s="43"/>
      <c r="L32" s="43"/>
      <c r="M32" s="43"/>
      <c r="N32" s="43"/>
      <c r="O32" s="43"/>
      <c r="P32" s="43"/>
      <c r="Q32" s="43"/>
      <c r="R32" s="43"/>
      <c r="S32" s="31"/>
      <c r="T32" s="31"/>
      <c r="U32" s="31"/>
      <c r="V32" s="31"/>
      <c r="W32" s="31"/>
      <c r="X32" s="31"/>
    </row>
    <row r="33" s="32" customFormat="true" ht="34.35" hidden="false" customHeight="true" outlineLevel="0" collapsed="false">
      <c r="A33" s="28" t="s">
        <v>60</v>
      </c>
      <c r="B33" s="29" t="s">
        <v>61</v>
      </c>
      <c r="C33" s="23" t="n">
        <v>1526687</v>
      </c>
      <c r="D33" s="11" t="n">
        <v>1750567</v>
      </c>
      <c r="E33" s="11" t="n">
        <v>1508114</v>
      </c>
      <c r="F33" s="11" t="n">
        <f aca="false">'[1]dług spłata'!C16</f>
        <v>4489009</v>
      </c>
      <c r="G33" s="11" t="n">
        <f aca="false">'[1]dług spłata'!D16+5000</f>
        <v>3700000</v>
      </c>
      <c r="H33" s="11" t="n">
        <v>3700000</v>
      </c>
      <c r="I33" s="11" t="n">
        <v>2200000</v>
      </c>
      <c r="J33" s="11" t="n">
        <v>2550000</v>
      </c>
      <c r="K33" s="11" t="n">
        <v>3947224</v>
      </c>
      <c r="L33" s="11" t="n">
        <v>3947224</v>
      </c>
      <c r="M33" s="11" t="n">
        <v>3947224</v>
      </c>
      <c r="N33" s="11" t="n">
        <v>3947224</v>
      </c>
      <c r="O33" s="11" t="n">
        <v>3947224</v>
      </c>
      <c r="P33" s="11" t="n">
        <v>3947224</v>
      </c>
      <c r="Q33" s="11" t="n">
        <f aca="false">P51</f>
        <v>1316686.61401001</v>
      </c>
      <c r="R33" s="11" t="n">
        <v>0</v>
      </c>
      <c r="S33" s="31"/>
      <c r="T33" s="31"/>
      <c r="U33" s="31"/>
      <c r="V33" s="31"/>
      <c r="W33" s="31"/>
      <c r="X33" s="31"/>
    </row>
    <row r="34" s="45" customFormat="true" ht="56.65" hidden="false" customHeight="true" outlineLevel="0" collapsed="false">
      <c r="A34" s="19"/>
      <c r="B34" s="36" t="s">
        <v>62</v>
      </c>
      <c r="C34" s="44"/>
      <c r="D34" s="44"/>
      <c r="E34" s="44"/>
      <c r="F34" s="42"/>
      <c r="G34" s="42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2"/>
    </row>
    <row r="35" s="32" customFormat="true" ht="34.35" hidden="false" customHeight="true" outlineLevel="0" collapsed="false">
      <c r="A35" s="28" t="s">
        <v>63</v>
      </c>
      <c r="B35" s="29" t="s">
        <v>64</v>
      </c>
      <c r="C35" s="23" t="n">
        <v>0</v>
      </c>
      <c r="D35" s="23" t="n">
        <v>0</v>
      </c>
      <c r="E35" s="23" t="n">
        <v>0</v>
      </c>
      <c r="F35" s="23" t="n">
        <v>120000</v>
      </c>
      <c r="G35" s="23"/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31"/>
      <c r="T35" s="31"/>
      <c r="U35" s="31"/>
      <c r="V35" s="31"/>
      <c r="W35" s="31"/>
      <c r="X35" s="31"/>
    </row>
    <row r="36" s="32" customFormat="true" ht="112.7" hidden="false" customHeight="true" outlineLevel="0" collapsed="false">
      <c r="A36" s="46" t="s">
        <v>35</v>
      </c>
      <c r="B36" s="47" t="s">
        <v>65</v>
      </c>
      <c r="C36" s="48" t="n">
        <f aca="false">C7+C20-(C10+C26)</f>
        <v>3691969</v>
      </c>
      <c r="D36" s="48" t="n">
        <f aca="false">D7+D20-(D10+D26)</f>
        <v>2314530.88</v>
      </c>
      <c r="E36" s="48" t="n">
        <f aca="false">E7+E20-(E10+E26)</f>
        <v>632897.860000007</v>
      </c>
      <c r="F36" s="48" t="n">
        <f aca="false">F7+F20-F10</f>
        <v>5139634.59000001</v>
      </c>
      <c r="G36" s="48" t="n">
        <f aca="false">G7+G20-G10</f>
        <v>3176944.75</v>
      </c>
      <c r="H36" s="48" t="n">
        <f aca="false">H7+H20-H10</f>
        <v>1088642</v>
      </c>
      <c r="I36" s="48" t="n">
        <f aca="false">I7+I20-I10</f>
        <v>5839386.38598999</v>
      </c>
      <c r="J36" s="48" t="n">
        <f aca="false">J7+J20-J10</f>
        <v>8097293.99875383</v>
      </c>
      <c r="K36" s="48" t="n">
        <f aca="false">K7+K20-K10</f>
        <v>14930975.7142158</v>
      </c>
      <c r="L36" s="48" t="n">
        <f aca="false">L7+L20-L10</f>
        <v>16240093.4649865</v>
      </c>
      <c r="M36" s="48" t="n">
        <f aca="false">M7+M20-M10</f>
        <v>19064452.2203701</v>
      </c>
      <c r="N36" s="48" t="n">
        <f aca="false">N7+N20-N10</f>
        <v>19157321.39808</v>
      </c>
      <c r="O36" s="48" t="n">
        <f aca="false">O7+O20-O10</f>
        <v>24363612.4963349</v>
      </c>
      <c r="P36" s="48" t="n">
        <f aca="false">P7+P20-P10</f>
        <v>28984232.35134</v>
      </c>
      <c r="Q36" s="48" t="n">
        <f aca="false">Q7+Q20-Q10</f>
        <v>33112913.6043855</v>
      </c>
      <c r="R36" s="48" t="n">
        <f aca="false">R7+R20-R10</f>
        <v>40275356.1867183</v>
      </c>
      <c r="S36" s="31"/>
      <c r="T36" s="31"/>
      <c r="U36" s="31"/>
      <c r="V36" s="31"/>
      <c r="W36" s="31"/>
      <c r="X36" s="31"/>
    </row>
    <row r="37" s="12" customFormat="true" ht="50.1" hidden="false" customHeight="true" outlineLevel="0" collapsed="false">
      <c r="A37" s="9" t="s">
        <v>66</v>
      </c>
      <c r="B37" s="10" t="s">
        <v>67</v>
      </c>
      <c r="C37" s="11" t="n">
        <f aca="false">C24-C25-C35</f>
        <v>4171282</v>
      </c>
      <c r="D37" s="11" t="n">
        <f aca="false">D24-D25-D35</f>
        <v>1771109.88</v>
      </c>
      <c r="E37" s="11" t="n">
        <f aca="false">E24-E25-E35</f>
        <v>2789073.36000001</v>
      </c>
      <c r="F37" s="11" t="n">
        <f aca="false">F24-F33-F35</f>
        <v>4217935.81000001</v>
      </c>
      <c r="G37" s="11" t="n">
        <f aca="false">G24-G33-G35</f>
        <v>6664263.75</v>
      </c>
      <c r="H37" s="11" t="n">
        <f aca="false">H24-H33-H35</f>
        <v>379815</v>
      </c>
      <c r="I37" s="11" t="n">
        <f aca="false">I24-I33-I35</f>
        <v>6378708.38598999</v>
      </c>
      <c r="J37" s="11" t="n">
        <f aca="false">J24-J33-J35</f>
        <v>7906683.99875383</v>
      </c>
      <c r="K37" s="11" t="n">
        <f aca="false">K24-K33-K35</f>
        <v>12213751.7142158</v>
      </c>
      <c r="L37" s="11" t="n">
        <f aca="false">L24-L33-L35</f>
        <v>13466119.4649865</v>
      </c>
      <c r="M37" s="11" t="n">
        <f aca="false">M24-M33-M35</f>
        <v>16308076.9703701</v>
      </c>
      <c r="N37" s="11" t="n">
        <f aca="false">N24-N33-N35</f>
        <v>16510097.39808</v>
      </c>
      <c r="O37" s="11" t="n">
        <f aca="false">O24-O33-O35</f>
        <v>21735888.4963349</v>
      </c>
      <c r="P37" s="11" t="n">
        <f aca="false">P24-P33-P35</f>
        <v>26376300.85134</v>
      </c>
      <c r="Q37" s="11" t="n">
        <f aca="false">Q24-Q33-Q35</f>
        <v>33155608.8778755</v>
      </c>
      <c r="R37" s="11" t="n">
        <f aca="false">R24-R33-R35</f>
        <v>41655128.8025308</v>
      </c>
      <c r="S37" s="49"/>
      <c r="T37" s="49"/>
      <c r="U37" s="49"/>
      <c r="V37" s="49"/>
      <c r="W37" s="49"/>
      <c r="X37" s="49"/>
    </row>
    <row r="38" s="12" customFormat="true" ht="34.35" hidden="false" customHeight="true" outlineLevel="0" collapsed="false">
      <c r="A38" s="9" t="s">
        <v>68</v>
      </c>
      <c r="B38" s="10" t="s">
        <v>69</v>
      </c>
      <c r="C38" s="11" t="n">
        <f aca="false">C39+C43</f>
        <v>5093357</v>
      </c>
      <c r="D38" s="11" t="n">
        <f aca="false">D39+D43</f>
        <v>11888305</v>
      </c>
      <c r="E38" s="11" t="n">
        <f aca="false">E39+E43</f>
        <v>12950483.21</v>
      </c>
      <c r="F38" s="11" t="n">
        <f aca="false">F39+F43</f>
        <v>12210581.36</v>
      </c>
      <c r="G38" s="11" t="n">
        <f aca="false">G39+G43</f>
        <v>6746984</v>
      </c>
      <c r="H38" s="11" t="n">
        <f aca="false">H39+H43</f>
        <v>8142200</v>
      </c>
      <c r="I38" s="11" t="n">
        <f aca="false">I39+I43</f>
        <v>7656002</v>
      </c>
      <c r="J38" s="11" t="n">
        <f aca="false">J39+J43</f>
        <v>1458424</v>
      </c>
      <c r="K38" s="11" t="n">
        <f aca="false">K39+K43</f>
        <v>3600000</v>
      </c>
      <c r="L38" s="11" t="n">
        <f aca="false">L39+L43</f>
        <v>2160000</v>
      </c>
      <c r="M38" s="11" t="n">
        <f aca="false">M39+M43</f>
        <v>5800000</v>
      </c>
      <c r="N38" s="11" t="n">
        <f aca="false">N39+N43</f>
        <v>0</v>
      </c>
      <c r="O38" s="11" t="n">
        <f aca="false">O39+O43</f>
        <v>0</v>
      </c>
      <c r="P38" s="11" t="n">
        <f aca="false">P39+P43</f>
        <v>0</v>
      </c>
      <c r="Q38" s="11" t="n">
        <f aca="false">Q39+Q43</f>
        <v>0</v>
      </c>
      <c r="R38" s="11" t="n">
        <f aca="false">R39+R43</f>
        <v>0</v>
      </c>
      <c r="S38" s="49"/>
      <c r="T38" s="49"/>
      <c r="U38" s="49"/>
      <c r="V38" s="49"/>
      <c r="W38" s="49"/>
      <c r="X38" s="49"/>
    </row>
    <row r="39" customFormat="false" ht="34.35" hidden="false" customHeight="true" outlineLevel="0" collapsed="false">
      <c r="A39" s="13" t="s">
        <v>70</v>
      </c>
      <c r="B39" s="14" t="s">
        <v>71</v>
      </c>
      <c r="C39" s="19" t="n">
        <f aca="false">C40+C42</f>
        <v>0</v>
      </c>
      <c r="D39" s="19" t="n">
        <f aca="false">D40+D42</f>
        <v>0</v>
      </c>
      <c r="E39" s="19" t="n">
        <f aca="false">E40+E42</f>
        <v>0</v>
      </c>
      <c r="F39" s="19" t="n">
        <f aca="false">F40+F42+F41</f>
        <v>1257742</v>
      </c>
      <c r="G39" s="19" t="n">
        <f aca="false">G40+G42+G41</f>
        <v>3362900</v>
      </c>
      <c r="H39" s="19" t="n">
        <f aca="false">H40+H42+H41</f>
        <v>8008700</v>
      </c>
      <c r="I39" s="19" t="n">
        <f aca="false">I40+I42+I41</f>
        <v>7656002</v>
      </c>
      <c r="J39" s="19" t="n">
        <f aca="false">J40+J42+J41</f>
        <v>1458424</v>
      </c>
      <c r="K39" s="19" t="n">
        <f aca="false">K40+K42+K41</f>
        <v>3600000</v>
      </c>
      <c r="L39" s="19" t="n">
        <f aca="false">L40+L42+L41</f>
        <v>2160000</v>
      </c>
      <c r="M39" s="19" t="n">
        <f aca="false">M40+M42+M41</f>
        <v>5800000</v>
      </c>
      <c r="N39" s="19" t="n">
        <f aca="false">N40+N42+N41</f>
        <v>0</v>
      </c>
      <c r="O39" s="19" t="n">
        <f aca="false">O40+O42+O41</f>
        <v>0</v>
      </c>
      <c r="P39" s="19" t="n">
        <f aca="false">P40+P42+P41</f>
        <v>0</v>
      </c>
      <c r="Q39" s="19" t="n">
        <f aca="false">Q40+Q42+Q41</f>
        <v>0</v>
      </c>
      <c r="R39" s="19" t="n">
        <f aca="false">R40+R42+R41</f>
        <v>0</v>
      </c>
      <c r="S39" s="33"/>
      <c r="T39" s="33"/>
      <c r="U39" s="33"/>
      <c r="V39" s="33"/>
      <c r="W39" s="33"/>
      <c r="X39" s="33"/>
    </row>
    <row r="40" customFormat="false" ht="45.6" hidden="false" customHeight="true" outlineLevel="0" collapsed="false">
      <c r="A40" s="13"/>
      <c r="B40" s="21" t="s">
        <v>72</v>
      </c>
      <c r="C40" s="16"/>
      <c r="D40" s="16"/>
      <c r="E40" s="16"/>
      <c r="F40" s="19" t="n">
        <v>1257742</v>
      </c>
      <c r="G40" s="19" t="n">
        <v>2409350</v>
      </c>
      <c r="H40" s="19" t="n">
        <f aca="false">'załcznika 2'!M12</f>
        <v>5215616</v>
      </c>
      <c r="I40" s="19" t="n">
        <f aca="false">'załcznika 2'!N12</f>
        <v>3197918</v>
      </c>
      <c r="J40" s="19" t="n">
        <f aca="false">'załcznika 2'!O12</f>
        <v>0</v>
      </c>
      <c r="K40" s="19" t="n">
        <f aca="false">'załcznika 2'!P12</f>
        <v>900000</v>
      </c>
      <c r="L40" s="19" t="n">
        <f aca="false">'załcznika 2'!Q12</f>
        <v>260000</v>
      </c>
      <c r="M40" s="19" t="n">
        <f aca="false">'załcznika 2'!R12</f>
        <v>0</v>
      </c>
      <c r="N40" s="19" t="n">
        <f aca="false">'załcznika 2'!S12</f>
        <v>0</v>
      </c>
      <c r="O40" s="19" t="n">
        <f aca="false">'załcznika 2'!T12</f>
        <v>0</v>
      </c>
      <c r="P40" s="19" t="n">
        <f aca="false">'załcznika 2'!U12</f>
        <v>0</v>
      </c>
      <c r="Q40" s="19" t="n">
        <f aca="false">'załcznika 2'!V12</f>
        <v>0</v>
      </c>
      <c r="R40" s="19" t="n">
        <f aca="false">'załcznika 2'!W12</f>
        <v>0</v>
      </c>
      <c r="S40" s="33"/>
      <c r="T40" s="33"/>
      <c r="U40" s="33"/>
      <c r="V40" s="33"/>
      <c r="W40" s="33"/>
      <c r="X40" s="33"/>
    </row>
    <row r="41" customFormat="false" ht="34.35" hidden="false" customHeight="true" outlineLevel="0" collapsed="false">
      <c r="A41" s="13"/>
      <c r="B41" s="21" t="s">
        <v>73</v>
      </c>
      <c r="C41" s="16"/>
      <c r="D41" s="16"/>
      <c r="E41" s="16"/>
      <c r="F41" s="19" t="n">
        <v>0</v>
      </c>
      <c r="G41" s="19" t="n">
        <f aca="false">'załcznika 2'!L92</f>
        <v>953550</v>
      </c>
      <c r="H41" s="19" t="n">
        <f aca="false">'załcznika 2'!M92</f>
        <v>2793084</v>
      </c>
      <c r="I41" s="19" t="n">
        <f aca="false">'załcznika 2'!N92</f>
        <v>4458084</v>
      </c>
      <c r="J41" s="19" t="n">
        <f aca="false">'załcznika 2'!O92</f>
        <v>1458424</v>
      </c>
      <c r="K41" s="19" t="n">
        <f aca="false">'załcznika 2'!P92</f>
        <v>2700000</v>
      </c>
      <c r="L41" s="19" t="n">
        <f aca="false">'załcznika 2'!Q92</f>
        <v>1900000</v>
      </c>
      <c r="M41" s="19" t="n">
        <f aca="false">'załcznika 2'!R92</f>
        <v>5800000</v>
      </c>
      <c r="N41" s="19" t="n">
        <f aca="false">'załcznika 2'!S92</f>
        <v>0</v>
      </c>
      <c r="O41" s="19" t="n">
        <f aca="false">'załcznika 2'!T92</f>
        <v>0</v>
      </c>
      <c r="P41" s="19" t="n">
        <f aca="false">'załcznika 2'!U92</f>
        <v>0</v>
      </c>
      <c r="Q41" s="19" t="n">
        <f aca="false">'załcznika 2'!V92</f>
        <v>0</v>
      </c>
      <c r="R41" s="19" t="n">
        <f aca="false">'załcznika 2'!W92</f>
        <v>0</v>
      </c>
      <c r="S41" s="33"/>
      <c r="T41" s="33"/>
      <c r="U41" s="33"/>
      <c r="V41" s="33"/>
      <c r="W41" s="33"/>
      <c r="X41" s="33"/>
    </row>
    <row r="42" customFormat="false" ht="34.35" hidden="false" customHeight="true" outlineLevel="0" collapsed="false">
      <c r="A42" s="13"/>
      <c r="B42" s="21" t="s">
        <v>29</v>
      </c>
      <c r="C42" s="16"/>
      <c r="D42" s="16"/>
      <c r="E42" s="16"/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50"/>
      <c r="S42" s="33"/>
      <c r="T42" s="33"/>
      <c r="U42" s="33"/>
      <c r="V42" s="33"/>
      <c r="W42" s="33"/>
      <c r="X42" s="33"/>
    </row>
    <row r="43" customFormat="false" ht="34.35" hidden="false" customHeight="true" outlineLevel="0" collapsed="false">
      <c r="A43" s="13" t="s">
        <v>74</v>
      </c>
      <c r="B43" s="14" t="s">
        <v>75</v>
      </c>
      <c r="C43" s="16" t="n">
        <v>5093357</v>
      </c>
      <c r="D43" s="16" t="n">
        <v>11888305</v>
      </c>
      <c r="E43" s="16" t="n">
        <v>12950483.21</v>
      </c>
      <c r="F43" s="16" t="n">
        <f aca="false">12210581.36-F39</f>
        <v>10952839.36</v>
      </c>
      <c r="G43" s="16" t="n">
        <f aca="false">6746984-G39</f>
        <v>3384084</v>
      </c>
      <c r="H43" s="16" t="n">
        <v>133500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33"/>
      <c r="T43" s="33"/>
      <c r="U43" s="33"/>
      <c r="V43" s="33"/>
      <c r="W43" s="33"/>
      <c r="X43" s="33"/>
    </row>
    <row r="44" s="12" customFormat="true" ht="34.35" hidden="false" customHeight="true" outlineLevel="0" collapsed="false">
      <c r="A44" s="9" t="s">
        <v>76</v>
      </c>
      <c r="B44" s="10" t="s">
        <v>77</v>
      </c>
      <c r="C44" s="51" t="n">
        <v>749491</v>
      </c>
      <c r="D44" s="51" t="n">
        <f aca="false">8000000+2999160</f>
        <v>10999160</v>
      </c>
      <c r="E44" s="51" t="n">
        <f aca="false">8000000+500000+1507200+500000</f>
        <v>10507200</v>
      </c>
      <c r="F44" s="51" t="n">
        <v>11152632</v>
      </c>
      <c r="G44" s="51" t="n">
        <f aca="false">-(G6-G10+G20-G33-G38-G35)</f>
        <v>82720.25</v>
      </c>
      <c r="H44" s="51" t="n">
        <f aca="false">-(H6-H10+H20-H33-H38-H35)</f>
        <v>7762385</v>
      </c>
      <c r="I44" s="51" t="n">
        <f aca="false">-(I6-I10+I20-I33-I38-I35)</f>
        <v>1277293.61401001</v>
      </c>
      <c r="J44" s="51"/>
      <c r="K44" s="51"/>
      <c r="L44" s="51"/>
      <c r="M44" s="51"/>
      <c r="N44" s="51"/>
      <c r="O44" s="51"/>
      <c r="P44" s="51"/>
      <c r="Q44" s="51"/>
      <c r="R44" s="51"/>
      <c r="S44" s="49"/>
      <c r="T44" s="49"/>
      <c r="U44" s="49"/>
      <c r="V44" s="49"/>
      <c r="W44" s="49"/>
      <c r="X44" s="49"/>
    </row>
    <row r="45" s="39" customFormat="true" ht="47.1" hidden="false" customHeight="true" outlineLevel="0" collapsed="false">
      <c r="A45" s="52"/>
      <c r="B45" s="34" t="s">
        <v>53</v>
      </c>
      <c r="C45" s="34"/>
      <c r="D45" s="34"/>
      <c r="E45" s="34"/>
      <c r="F45" s="42"/>
      <c r="G45" s="35"/>
      <c r="H45" s="36"/>
      <c r="I45" s="36"/>
      <c r="J45" s="36"/>
      <c r="K45" s="37"/>
      <c r="L45" s="37"/>
      <c r="M45" s="37"/>
      <c r="N45" s="37"/>
      <c r="O45" s="37"/>
      <c r="P45" s="37"/>
      <c r="Q45" s="37"/>
      <c r="R45" s="37"/>
      <c r="S45" s="38"/>
      <c r="T45" s="38"/>
      <c r="U45" s="38"/>
      <c r="V45" s="38"/>
      <c r="W45" s="38"/>
      <c r="X45" s="38"/>
    </row>
    <row r="46" s="12" customFormat="true" ht="50.1" hidden="false" customHeight="true" outlineLevel="0" collapsed="false">
      <c r="A46" s="9" t="s">
        <v>78</v>
      </c>
      <c r="B46" s="10" t="s">
        <v>79</v>
      </c>
      <c r="C46" s="11" t="n">
        <f aca="false">C37-C38+C44</f>
        <v>-172584</v>
      </c>
      <c r="D46" s="11" t="n">
        <f aca="false">D37-D38+D44</f>
        <v>881964.880000003</v>
      </c>
      <c r="E46" s="11" t="n">
        <f aca="false">E37-E38+E44</f>
        <v>345790.15000001</v>
      </c>
      <c r="F46" s="11" t="n">
        <f aca="false">F37-F38+F44+1</f>
        <v>3159987.45000001</v>
      </c>
      <c r="G46" s="11" t="n">
        <v>0</v>
      </c>
      <c r="H46" s="11"/>
      <c r="I46" s="11"/>
      <c r="J46" s="11" t="n">
        <f aca="false">J37-J38+J44</f>
        <v>6448259.99875383</v>
      </c>
      <c r="K46" s="11" t="n">
        <f aca="false">K37-K38+K44</f>
        <v>8613751.71421577</v>
      </c>
      <c r="L46" s="11" t="n">
        <f aca="false">L37-L38+L44</f>
        <v>11306119.4649865</v>
      </c>
      <c r="M46" s="11" t="n">
        <f aca="false">M37-M38+M44</f>
        <v>10508076.9703701</v>
      </c>
      <c r="N46" s="11" t="n">
        <f aca="false">N37-N38+N44</f>
        <v>16510097.39808</v>
      </c>
      <c r="O46" s="11" t="n">
        <f aca="false">O37-O38+O44</f>
        <v>21735888.4963349</v>
      </c>
      <c r="P46" s="11" t="n">
        <f aca="false">P37-P38+P44</f>
        <v>26376300.85134</v>
      </c>
      <c r="Q46" s="11" t="n">
        <f aca="false">Q37-Q38+Q44</f>
        <v>33155608.8778755</v>
      </c>
      <c r="R46" s="11" t="n">
        <f aca="false">R37-R38+R44</f>
        <v>41655128.8025308</v>
      </c>
      <c r="S46" s="49"/>
      <c r="T46" s="49"/>
      <c r="U46" s="49"/>
      <c r="V46" s="49"/>
      <c r="W46" s="49"/>
      <c r="X46" s="49"/>
    </row>
    <row r="47" customFormat="false" ht="65.65" hidden="false" customHeight="true" outlineLevel="0" collapsed="false">
      <c r="A47" s="28" t="s">
        <v>80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33"/>
      <c r="T47" s="33"/>
      <c r="U47" s="33"/>
      <c r="V47" s="33"/>
      <c r="W47" s="33"/>
      <c r="X47" s="33"/>
    </row>
    <row r="48" s="55" customFormat="true" ht="47.1" hidden="false" customHeight="true" outlineLevel="0" collapsed="false">
      <c r="A48" s="28" t="s">
        <v>2</v>
      </c>
      <c r="B48" s="28" t="s">
        <v>3</v>
      </c>
      <c r="C48" s="28" t="s">
        <v>4</v>
      </c>
      <c r="D48" s="28"/>
      <c r="E48" s="28"/>
      <c r="F48" s="28" t="s">
        <v>5</v>
      </c>
      <c r="G48" s="53" t="s">
        <v>6</v>
      </c>
      <c r="H48" s="30" t="s">
        <v>7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54"/>
      <c r="T48" s="54"/>
      <c r="U48" s="54"/>
      <c r="V48" s="54"/>
      <c r="W48" s="54"/>
      <c r="X48" s="54"/>
    </row>
    <row r="49" s="55" customFormat="true" ht="34.35" hidden="false" customHeight="true" outlineLevel="0" collapsed="false">
      <c r="A49" s="28"/>
      <c r="B49" s="28"/>
      <c r="C49" s="28" t="s">
        <v>8</v>
      </c>
      <c r="D49" s="28" t="s">
        <v>9</v>
      </c>
      <c r="E49" s="28" t="s">
        <v>10</v>
      </c>
      <c r="F49" s="28"/>
      <c r="G49" s="53"/>
      <c r="H49" s="56" t="n">
        <v>2013</v>
      </c>
      <c r="I49" s="56" t="n">
        <v>2014</v>
      </c>
      <c r="J49" s="56" t="n">
        <v>2015</v>
      </c>
      <c r="K49" s="56" t="n">
        <v>2016</v>
      </c>
      <c r="L49" s="56" t="n">
        <v>2017</v>
      </c>
      <c r="M49" s="56" t="n">
        <v>2018</v>
      </c>
      <c r="N49" s="56" t="n">
        <v>2019</v>
      </c>
      <c r="O49" s="56" t="n">
        <v>2020</v>
      </c>
      <c r="P49" s="56" t="n">
        <v>2021</v>
      </c>
      <c r="Q49" s="56" t="n">
        <v>2022</v>
      </c>
      <c r="R49" s="56" t="n">
        <v>2023</v>
      </c>
      <c r="S49" s="54"/>
      <c r="T49" s="54"/>
      <c r="U49" s="54"/>
      <c r="V49" s="54"/>
      <c r="W49" s="54"/>
      <c r="X49" s="54"/>
    </row>
    <row r="50" s="1" customFormat="true" ht="20.1" hidden="false" customHeight="tru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3</v>
      </c>
      <c r="G50" s="13" t="n">
        <v>3</v>
      </c>
      <c r="H50" s="13" t="n">
        <v>4</v>
      </c>
      <c r="I50" s="13" t="n">
        <v>5</v>
      </c>
      <c r="J50" s="13" t="n">
        <v>6</v>
      </c>
      <c r="K50" s="13" t="n">
        <v>7</v>
      </c>
      <c r="L50" s="13" t="n">
        <v>8</v>
      </c>
      <c r="M50" s="13" t="n">
        <v>9</v>
      </c>
      <c r="N50" s="13" t="n">
        <v>10</v>
      </c>
      <c r="O50" s="13" t="n">
        <v>11</v>
      </c>
      <c r="P50" s="13" t="n">
        <v>12</v>
      </c>
      <c r="Q50" s="13" t="n">
        <v>13</v>
      </c>
      <c r="R50" s="13" t="n">
        <v>14</v>
      </c>
      <c r="S50" s="57"/>
      <c r="T50" s="57"/>
      <c r="U50" s="57"/>
      <c r="V50" s="57"/>
      <c r="W50" s="57"/>
      <c r="X50" s="57"/>
    </row>
    <row r="51" s="12" customFormat="true" ht="34.35" hidden="false" customHeight="true" outlineLevel="0" collapsed="false">
      <c r="A51" s="9" t="s">
        <v>81</v>
      </c>
      <c r="B51" s="10" t="s">
        <v>82</v>
      </c>
      <c r="C51" s="51" t="n">
        <v>3116330</v>
      </c>
      <c r="D51" s="51" t="n">
        <f aca="false">C51+D44-D54</f>
        <v>12364923</v>
      </c>
      <c r="E51" s="51" t="n">
        <f aca="false">D51+E44-E54</f>
        <v>21364009</v>
      </c>
      <c r="F51" s="51" t="n">
        <f aca="false">E51+F44-F54+F53</f>
        <v>28027632</v>
      </c>
      <c r="G51" s="51" t="n">
        <f aca="false">F51+G44-G54+G53</f>
        <v>25815692.25</v>
      </c>
      <c r="H51" s="51" t="n">
        <f aca="false">24410352+H44-H54+H53</f>
        <v>29363077</v>
      </c>
      <c r="I51" s="51" t="n">
        <f aca="false">H51+I44-I54+I53-H53</f>
        <v>27965370.61401</v>
      </c>
      <c r="J51" s="51" t="n">
        <f aca="false">I51+J44-J54+J53-I53</f>
        <v>25000030.61401</v>
      </c>
      <c r="K51" s="51" t="n">
        <f aca="false">J51+K44-K54+K53</f>
        <v>21052806.61401</v>
      </c>
      <c r="L51" s="51" t="n">
        <f aca="false">K51+L44-L54+L53</f>
        <v>17105582.61401</v>
      </c>
      <c r="M51" s="51" t="n">
        <f aca="false">L51+M44-M54+M53</f>
        <v>13158358.61401</v>
      </c>
      <c r="N51" s="51" t="n">
        <f aca="false">M51+N44-N54+N53</f>
        <v>9211134.61401001</v>
      </c>
      <c r="O51" s="51" t="n">
        <f aca="false">N51+O44-O54+O53</f>
        <v>5263910.61401001</v>
      </c>
      <c r="P51" s="51" t="n">
        <f aca="false">O51+P44-P54+P53</f>
        <v>1316686.61401001</v>
      </c>
      <c r="Q51" s="51" t="n">
        <f aca="false">P51+Q44-Q54+Q53</f>
        <v>0</v>
      </c>
      <c r="R51" s="51" t="n">
        <f aca="false">Q51+R44-R54+R53</f>
        <v>0</v>
      </c>
      <c r="S51" s="49"/>
      <c r="T51" s="49"/>
      <c r="U51" s="49"/>
      <c r="V51" s="49"/>
      <c r="W51" s="49"/>
      <c r="X51" s="49"/>
    </row>
    <row r="52" s="39" customFormat="true" ht="47.1" hidden="false" customHeight="true" outlineLevel="0" collapsed="false">
      <c r="A52" s="52"/>
      <c r="B52" s="34" t="s">
        <v>62</v>
      </c>
      <c r="C52" s="58"/>
      <c r="D52" s="58"/>
      <c r="E52" s="58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37"/>
      <c r="S52" s="38"/>
      <c r="T52" s="38"/>
      <c r="U52" s="38"/>
      <c r="V52" s="38"/>
      <c r="W52" s="38"/>
      <c r="X52" s="38"/>
    </row>
    <row r="53" s="39" customFormat="true" ht="45.6" hidden="false" customHeight="true" outlineLevel="0" collapsed="false">
      <c r="A53" s="52"/>
      <c r="B53" s="59" t="s">
        <v>83</v>
      </c>
      <c r="C53" s="58"/>
      <c r="D53" s="58"/>
      <c r="E53" s="58"/>
      <c r="F53" s="19"/>
      <c r="G53" s="19" t="n">
        <v>1405340</v>
      </c>
      <c r="H53" s="19" t="n">
        <v>890340</v>
      </c>
      <c r="I53" s="19" t="n">
        <v>415340</v>
      </c>
      <c r="J53" s="19" t="n">
        <v>0</v>
      </c>
      <c r="K53" s="42"/>
      <c r="L53" s="42"/>
      <c r="M53" s="42"/>
      <c r="N53" s="42"/>
      <c r="O53" s="42"/>
      <c r="P53" s="42"/>
      <c r="Q53" s="42"/>
      <c r="R53" s="37"/>
      <c r="S53" s="38"/>
      <c r="T53" s="38"/>
      <c r="U53" s="38"/>
      <c r="V53" s="38"/>
      <c r="W53" s="38"/>
      <c r="X53" s="38"/>
    </row>
    <row r="54" s="12" customFormat="true" ht="34.35" hidden="false" customHeight="true" outlineLevel="0" collapsed="false">
      <c r="A54" s="9" t="s">
        <v>84</v>
      </c>
      <c r="B54" s="10" t="s">
        <v>85</v>
      </c>
      <c r="C54" s="11" t="n">
        <f aca="false">C33</f>
        <v>1526687</v>
      </c>
      <c r="D54" s="11" t="n">
        <f aca="false">D33</f>
        <v>1750567</v>
      </c>
      <c r="E54" s="11" t="n">
        <f aca="false">E33</f>
        <v>1508114</v>
      </c>
      <c r="F54" s="11" t="n">
        <f aca="false">F33</f>
        <v>4489009</v>
      </c>
      <c r="G54" s="11" t="n">
        <f aca="false">G33</f>
        <v>3700000</v>
      </c>
      <c r="H54" s="11" t="n">
        <f aca="false">H33</f>
        <v>3700000</v>
      </c>
      <c r="I54" s="11" t="n">
        <f aca="false">I33</f>
        <v>2200000</v>
      </c>
      <c r="J54" s="11" t="n">
        <f aca="false">J33</f>
        <v>2550000</v>
      </c>
      <c r="K54" s="11" t="n">
        <f aca="false">K33</f>
        <v>3947224</v>
      </c>
      <c r="L54" s="11" t="n">
        <f aca="false">L33</f>
        <v>3947224</v>
      </c>
      <c r="M54" s="11" t="n">
        <f aca="false">M33</f>
        <v>3947224</v>
      </c>
      <c r="N54" s="11" t="n">
        <f aca="false">N33</f>
        <v>3947224</v>
      </c>
      <c r="O54" s="11" t="n">
        <f aca="false">O33</f>
        <v>3947224</v>
      </c>
      <c r="P54" s="11" t="n">
        <f aca="false">P33</f>
        <v>3947224</v>
      </c>
      <c r="Q54" s="11" t="n">
        <f aca="false">Q33</f>
        <v>1316686.61401001</v>
      </c>
      <c r="R54" s="11" t="n">
        <f aca="false">R33</f>
        <v>0</v>
      </c>
      <c r="S54" s="49"/>
      <c r="T54" s="49"/>
      <c r="U54" s="49"/>
      <c r="V54" s="49"/>
      <c r="W54" s="49"/>
      <c r="X54" s="49"/>
    </row>
    <row r="55" s="39" customFormat="true" ht="47.1" hidden="false" customHeight="true" outlineLevel="0" collapsed="false">
      <c r="A55" s="52"/>
      <c r="B55" s="34" t="s">
        <v>62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38"/>
      <c r="T55" s="38"/>
      <c r="U55" s="38"/>
      <c r="V55" s="38"/>
      <c r="W55" s="38"/>
      <c r="X55" s="38"/>
    </row>
    <row r="56" s="12" customFormat="true" ht="47.1" hidden="false" customHeight="true" outlineLevel="0" collapsed="false">
      <c r="A56" s="9" t="s">
        <v>86</v>
      </c>
      <c r="B56" s="10" t="s">
        <v>87</v>
      </c>
      <c r="C56" s="11" t="n">
        <f aca="false">C57+C58+C59+C60</f>
        <v>1526687</v>
      </c>
      <c r="D56" s="11" t="n">
        <f aca="false">D57+D58+D59+D60</f>
        <v>1750567</v>
      </c>
      <c r="E56" s="11" t="n">
        <f aca="false">E57+E58+E59+E60</f>
        <v>1508114</v>
      </c>
      <c r="F56" s="11" t="n">
        <f aca="false">F57+F58+F59+F60</f>
        <v>4489009</v>
      </c>
      <c r="G56" s="11" t="n">
        <f aca="false">G57+G58+G59+G60</f>
        <v>3700000</v>
      </c>
      <c r="H56" s="11" t="n">
        <f aca="false">H57+H58+H59+H60</f>
        <v>7762385</v>
      </c>
      <c r="I56" s="11" t="n">
        <f aca="false">I57+I58+I59+I60</f>
        <v>2200000</v>
      </c>
      <c r="J56" s="11" t="n">
        <f aca="false">J57+J58+J59+J60</f>
        <v>8998259.99875383</v>
      </c>
      <c r="K56" s="11" t="n">
        <f aca="false">K57+K58+K59+K60</f>
        <v>3947224</v>
      </c>
      <c r="L56" s="11" t="n">
        <f aca="false">L57+L58+L59+L60</f>
        <v>3947224</v>
      </c>
      <c r="M56" s="11" t="n">
        <f aca="false">M57+M58+M59+M60</f>
        <v>3947224</v>
      </c>
      <c r="N56" s="11" t="n">
        <f aca="false">N57+N58+N59+N60</f>
        <v>3947224</v>
      </c>
      <c r="O56" s="11" t="n">
        <f aca="false">O57+O58+O59+O60</f>
        <v>3947224</v>
      </c>
      <c r="P56" s="11" t="n">
        <f aca="false">P57+P58+P59+P60</f>
        <v>3947224</v>
      </c>
      <c r="Q56" s="11" t="n">
        <f aca="false">Q57+Q58+Q59+Q60</f>
        <v>1316686.61401001</v>
      </c>
      <c r="R56" s="11" t="n">
        <f aca="false">R57+R58+R59+R60</f>
        <v>0</v>
      </c>
      <c r="S56" s="49"/>
      <c r="T56" s="49"/>
      <c r="U56" s="49"/>
      <c r="V56" s="49"/>
      <c r="W56" s="49"/>
      <c r="X56" s="49"/>
    </row>
    <row r="57" customFormat="false" ht="44.1" hidden="false" customHeight="true" outlineLevel="0" collapsed="false">
      <c r="A57" s="13"/>
      <c r="B57" s="14" t="s">
        <v>88</v>
      </c>
      <c r="C57" s="16" t="n">
        <v>1026687</v>
      </c>
      <c r="D57" s="16"/>
      <c r="E57" s="16"/>
      <c r="F57" s="16"/>
      <c r="G57" s="16" t="n">
        <f aca="false">G81</f>
        <v>457292.75</v>
      </c>
      <c r="H57" s="16"/>
      <c r="I57" s="16"/>
      <c r="J57" s="16" t="n">
        <f aca="false">J81</f>
        <v>8998259.99875383</v>
      </c>
      <c r="K57" s="16" t="n">
        <f aca="false">K54</f>
        <v>3947224</v>
      </c>
      <c r="L57" s="16" t="n">
        <f aca="false">L54</f>
        <v>3947224</v>
      </c>
      <c r="M57" s="16" t="n">
        <f aca="false">M54</f>
        <v>3947224</v>
      </c>
      <c r="N57" s="16" t="n">
        <f aca="false">N54</f>
        <v>3947224</v>
      </c>
      <c r="O57" s="16" t="n">
        <f aca="false">O54</f>
        <v>3947224</v>
      </c>
      <c r="P57" s="16" t="n">
        <f aca="false">P54</f>
        <v>3947224</v>
      </c>
      <c r="Q57" s="16" t="n">
        <f aca="false">Q54</f>
        <v>1316686.61401001</v>
      </c>
      <c r="R57" s="50"/>
      <c r="S57" s="33"/>
      <c r="T57" s="33"/>
      <c r="U57" s="33"/>
      <c r="V57" s="33"/>
      <c r="W57" s="33"/>
      <c r="X57" s="33"/>
    </row>
    <row r="58" customFormat="false" ht="34.35" hidden="false" customHeight="true" outlineLevel="0" collapsed="false">
      <c r="A58" s="13"/>
      <c r="B58" s="14" t="s">
        <v>89</v>
      </c>
      <c r="C58" s="16"/>
      <c r="D58" s="16"/>
      <c r="E58" s="16"/>
      <c r="F58" s="16"/>
      <c r="G58" s="60" t="n">
        <f aca="false">G22</f>
        <v>3159987</v>
      </c>
      <c r="H58" s="60" t="n">
        <f aca="false">H22</f>
        <v>0</v>
      </c>
      <c r="I58" s="60" t="n">
        <f aca="false">I22</f>
        <v>0</v>
      </c>
      <c r="J58" s="60" t="n">
        <f aca="false">J22</f>
        <v>0</v>
      </c>
      <c r="K58" s="60" t="n">
        <f aca="false">K22</f>
        <v>0</v>
      </c>
      <c r="L58" s="60" t="n">
        <f aca="false">L22</f>
        <v>0</v>
      </c>
      <c r="M58" s="61"/>
      <c r="N58" s="61"/>
      <c r="O58" s="61"/>
      <c r="P58" s="61"/>
      <c r="Q58" s="16"/>
      <c r="R58" s="16"/>
      <c r="S58" s="33"/>
      <c r="T58" s="33"/>
      <c r="U58" s="33"/>
      <c r="V58" s="33"/>
      <c r="W58" s="33"/>
      <c r="X58" s="33"/>
    </row>
    <row r="59" customFormat="false" ht="34.35" hidden="false" customHeight="true" outlineLevel="0" collapsed="false">
      <c r="A59" s="13"/>
      <c r="B59" s="14" t="s">
        <v>90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33"/>
      <c r="T59" s="33"/>
      <c r="U59" s="33"/>
      <c r="V59" s="33"/>
      <c r="W59" s="33"/>
      <c r="X59" s="33"/>
    </row>
    <row r="60" customFormat="false" ht="34.35" hidden="false" customHeight="true" outlineLevel="0" collapsed="false">
      <c r="A60" s="13"/>
      <c r="B60" s="14" t="s">
        <v>91</v>
      </c>
      <c r="C60" s="15" t="n">
        <v>500000</v>
      </c>
      <c r="D60" s="16" t="n">
        <v>1750567</v>
      </c>
      <c r="E60" s="16" t="n">
        <f aca="false">E54</f>
        <v>1508114</v>
      </c>
      <c r="F60" s="16" t="n">
        <f aca="false">F54</f>
        <v>4489009</v>
      </c>
      <c r="G60" s="16" t="n">
        <f aca="false">G54-G57-G58</f>
        <v>82720.25</v>
      </c>
      <c r="H60" s="16" t="n">
        <f aca="false">H54-H81</f>
        <v>7762385</v>
      </c>
      <c r="I60" s="16" t="n">
        <f aca="false">I54</f>
        <v>2200000</v>
      </c>
      <c r="J60" s="16"/>
      <c r="K60" s="16"/>
      <c r="L60" s="16"/>
      <c r="M60" s="16"/>
      <c r="N60" s="16"/>
      <c r="O60" s="16"/>
      <c r="P60" s="16"/>
      <c r="Q60" s="16"/>
      <c r="R60" s="16" t="n">
        <f aca="false">R54</f>
        <v>0</v>
      </c>
      <c r="S60" s="33"/>
      <c r="T60" s="33"/>
      <c r="U60" s="33"/>
      <c r="V60" s="33"/>
      <c r="W60" s="33"/>
      <c r="X60" s="33"/>
    </row>
    <row r="61" s="12" customFormat="true" ht="34.35" hidden="false" customHeight="true" outlineLevel="0" collapsed="false">
      <c r="A61" s="9" t="s">
        <v>92</v>
      </c>
      <c r="B61" s="10" t="s">
        <v>93</v>
      </c>
      <c r="C61" s="11" t="s">
        <v>94</v>
      </c>
      <c r="D61" s="11" t="s">
        <v>94</v>
      </c>
      <c r="E61" s="11" t="s">
        <v>94</v>
      </c>
      <c r="F61" s="11" t="s">
        <v>94</v>
      </c>
      <c r="G61" s="11" t="s">
        <v>94</v>
      </c>
      <c r="H61" s="11" t="s">
        <v>94</v>
      </c>
      <c r="I61" s="11" t="s">
        <v>94</v>
      </c>
      <c r="J61" s="11" t="s">
        <v>94</v>
      </c>
      <c r="K61" s="11" t="s">
        <v>94</v>
      </c>
      <c r="L61" s="11" t="s">
        <v>94</v>
      </c>
      <c r="M61" s="11" t="s">
        <v>94</v>
      </c>
      <c r="N61" s="11" t="s">
        <v>94</v>
      </c>
      <c r="O61" s="11" t="s">
        <v>94</v>
      </c>
      <c r="P61" s="11" t="s">
        <v>94</v>
      </c>
      <c r="Q61" s="11" t="s">
        <v>94</v>
      </c>
      <c r="R61" s="11" t="s">
        <v>94</v>
      </c>
      <c r="S61" s="49"/>
      <c r="T61" s="49"/>
      <c r="U61" s="49"/>
      <c r="V61" s="49"/>
      <c r="W61" s="49"/>
      <c r="X61" s="49"/>
    </row>
    <row r="62" s="39" customFormat="true" ht="47.1" hidden="false" customHeight="true" outlineLevel="0" collapsed="false">
      <c r="A62" s="52"/>
      <c r="B62" s="34" t="s">
        <v>62</v>
      </c>
      <c r="C62" s="42" t="s">
        <v>94</v>
      </c>
      <c r="D62" s="42" t="s">
        <v>94</v>
      </c>
      <c r="E62" s="42" t="s">
        <v>94</v>
      </c>
      <c r="F62" s="11" t="s">
        <v>94</v>
      </c>
      <c r="G62" s="11" t="s">
        <v>94</v>
      </c>
      <c r="H62" s="11" t="s">
        <v>94</v>
      </c>
      <c r="I62" s="11" t="s">
        <v>94</v>
      </c>
      <c r="J62" s="11" t="s">
        <v>94</v>
      </c>
      <c r="K62" s="11" t="s">
        <v>94</v>
      </c>
      <c r="L62" s="11" t="s">
        <v>94</v>
      </c>
      <c r="M62" s="11" t="s">
        <v>94</v>
      </c>
      <c r="N62" s="11" t="s">
        <v>94</v>
      </c>
      <c r="O62" s="11" t="s">
        <v>94</v>
      </c>
      <c r="P62" s="11" t="s">
        <v>94</v>
      </c>
      <c r="Q62" s="11" t="s">
        <v>94</v>
      </c>
      <c r="R62" s="11" t="s">
        <v>94</v>
      </c>
      <c r="S62" s="38"/>
      <c r="T62" s="38"/>
      <c r="U62" s="38"/>
      <c r="V62" s="38"/>
      <c r="W62" s="38"/>
      <c r="X62" s="38"/>
    </row>
    <row r="63" s="12" customFormat="true" ht="34.35" hidden="false" customHeight="true" outlineLevel="0" collapsed="false">
      <c r="A63" s="9" t="s">
        <v>95</v>
      </c>
      <c r="B63" s="10" t="s">
        <v>96</v>
      </c>
      <c r="C63" s="11" t="s">
        <v>94</v>
      </c>
      <c r="D63" s="11" t="s">
        <v>94</v>
      </c>
      <c r="E63" s="11" t="s">
        <v>94</v>
      </c>
      <c r="F63" s="11" t="s">
        <v>94</v>
      </c>
      <c r="G63" s="11" t="s">
        <v>94</v>
      </c>
      <c r="H63" s="11" t="s">
        <v>94</v>
      </c>
      <c r="I63" s="11" t="s">
        <v>94</v>
      </c>
      <c r="J63" s="11" t="s">
        <v>94</v>
      </c>
      <c r="K63" s="11" t="s">
        <v>94</v>
      </c>
      <c r="L63" s="11" t="s">
        <v>94</v>
      </c>
      <c r="M63" s="11" t="s">
        <v>94</v>
      </c>
      <c r="N63" s="11" t="s">
        <v>94</v>
      </c>
      <c r="O63" s="11" t="s">
        <v>94</v>
      </c>
      <c r="P63" s="11" t="s">
        <v>94</v>
      </c>
      <c r="Q63" s="11" t="s">
        <v>94</v>
      </c>
      <c r="R63" s="11" t="s">
        <v>94</v>
      </c>
      <c r="S63" s="49"/>
      <c r="T63" s="49"/>
      <c r="U63" s="49"/>
      <c r="V63" s="49"/>
      <c r="W63" s="49"/>
      <c r="X63" s="49"/>
    </row>
    <row r="64" s="39" customFormat="true" ht="47.1" hidden="false" customHeight="true" outlineLevel="0" collapsed="false">
      <c r="A64" s="52"/>
      <c r="B64" s="34" t="s">
        <v>62</v>
      </c>
      <c r="C64" s="42" t="s">
        <v>94</v>
      </c>
      <c r="D64" s="42" t="s">
        <v>94</v>
      </c>
      <c r="E64" s="42" t="s">
        <v>94</v>
      </c>
      <c r="F64" s="11" t="s">
        <v>94</v>
      </c>
      <c r="G64" s="11" t="s">
        <v>94</v>
      </c>
      <c r="H64" s="11" t="s">
        <v>94</v>
      </c>
      <c r="I64" s="11" t="s">
        <v>94</v>
      </c>
      <c r="J64" s="11" t="s">
        <v>94</v>
      </c>
      <c r="K64" s="11" t="s">
        <v>94</v>
      </c>
      <c r="L64" s="11" t="s">
        <v>94</v>
      </c>
      <c r="M64" s="11" t="s">
        <v>94</v>
      </c>
      <c r="N64" s="11" t="s">
        <v>94</v>
      </c>
      <c r="O64" s="11" t="s">
        <v>94</v>
      </c>
      <c r="P64" s="11" t="s">
        <v>94</v>
      </c>
      <c r="Q64" s="11" t="s">
        <v>94</v>
      </c>
      <c r="R64" s="11" t="s">
        <v>94</v>
      </c>
      <c r="S64" s="38"/>
      <c r="T64" s="38"/>
      <c r="U64" s="38"/>
      <c r="V64" s="38"/>
      <c r="W64" s="38"/>
      <c r="X64" s="38"/>
    </row>
    <row r="65" s="12" customFormat="true" ht="32.1" hidden="false" customHeight="true" outlineLevel="0" collapsed="false">
      <c r="A65" s="9" t="s">
        <v>97</v>
      </c>
      <c r="B65" s="10" t="s">
        <v>98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49"/>
      <c r="T65" s="49"/>
      <c r="U65" s="49"/>
      <c r="V65" s="49"/>
      <c r="W65" s="49"/>
      <c r="X65" s="49"/>
    </row>
    <row r="66" customFormat="false" ht="45.6" hidden="false" customHeight="true" outlineLevel="0" collapsed="false">
      <c r="A66" s="13" t="s">
        <v>99</v>
      </c>
      <c r="B66" s="14" t="s">
        <v>100</v>
      </c>
      <c r="C66" s="62" t="n">
        <f aca="false">C25/C6</f>
        <v>0.0436078764239162</v>
      </c>
      <c r="D66" s="62" t="n">
        <f aca="false">D25/D6</f>
        <v>0.0521432377606377</v>
      </c>
      <c r="E66" s="62" t="n">
        <f aca="false">E25/E6</f>
        <v>0.0482083671597896</v>
      </c>
      <c r="F66" s="62" t="n">
        <f aca="false">F25/F6</f>
        <v>0.113083707194976</v>
      </c>
      <c r="G66" s="62" t="n">
        <f aca="false">G25/G6</f>
        <v>0.108065692864876</v>
      </c>
      <c r="H66" s="62" t="n">
        <f aca="false">H25/H6</f>
        <v>0.108173313738802</v>
      </c>
      <c r="I66" s="19" t="s">
        <v>94</v>
      </c>
      <c r="J66" s="19" t="s">
        <v>94</v>
      </c>
      <c r="K66" s="11" t="s">
        <v>94</v>
      </c>
      <c r="L66" s="11" t="s">
        <v>94</v>
      </c>
      <c r="M66" s="11" t="s">
        <v>94</v>
      </c>
      <c r="N66" s="11" t="s">
        <v>94</v>
      </c>
      <c r="O66" s="11" t="s">
        <v>94</v>
      </c>
      <c r="P66" s="11" t="s">
        <v>94</v>
      </c>
      <c r="Q66" s="11" t="s">
        <v>94</v>
      </c>
      <c r="R66" s="11" t="s">
        <v>94</v>
      </c>
      <c r="S66" s="33"/>
      <c r="T66" s="33"/>
      <c r="U66" s="33"/>
      <c r="V66" s="33"/>
      <c r="W66" s="33"/>
      <c r="X66" s="33"/>
    </row>
    <row r="67" s="32" customFormat="true" ht="47.1" hidden="false" customHeight="true" outlineLevel="0" collapsed="false">
      <c r="A67" s="13"/>
      <c r="B67" s="34" t="s">
        <v>101</v>
      </c>
      <c r="C67" s="63" t="n">
        <f aca="false">(C25-C28-C30-C32-C34)/C6</f>
        <v>0.0436078764239162</v>
      </c>
      <c r="D67" s="63" t="n">
        <f aca="false">(D25-D28-D30-D32-D34)/D6</f>
        <v>0.0521432377606377</v>
      </c>
      <c r="E67" s="63" t="n">
        <f aca="false">(E25-E28-E30-E32-E34)/E6</f>
        <v>0.0482083671597896</v>
      </c>
      <c r="F67" s="63" t="n">
        <f aca="false">(F25-F28-F30-F32-F34)/F6</f>
        <v>0.113083707194976</v>
      </c>
      <c r="G67" s="63" t="n">
        <f aca="false">(G25-G28-G30-G32-G34)/G6</f>
        <v>0.108065692864876</v>
      </c>
      <c r="H67" s="63" t="n">
        <f aca="false">(H25-H28-H30-H32-H34)/H6</f>
        <v>0.108173313738802</v>
      </c>
      <c r="I67" s="42" t="s">
        <v>94</v>
      </c>
      <c r="J67" s="42" t="s">
        <v>94</v>
      </c>
      <c r="K67" s="64" t="s">
        <v>94</v>
      </c>
      <c r="L67" s="64" t="s">
        <v>94</v>
      </c>
      <c r="M67" s="64" t="s">
        <v>94</v>
      </c>
      <c r="N67" s="64" t="s">
        <v>94</v>
      </c>
      <c r="O67" s="64" t="s">
        <v>94</v>
      </c>
      <c r="P67" s="64" t="s">
        <v>94</v>
      </c>
      <c r="Q67" s="64" t="s">
        <v>94</v>
      </c>
      <c r="R67" s="64" t="s">
        <v>94</v>
      </c>
      <c r="S67" s="31"/>
      <c r="T67" s="31"/>
      <c r="U67" s="31"/>
      <c r="V67" s="31"/>
      <c r="W67" s="31"/>
      <c r="X67" s="31"/>
    </row>
    <row r="68" customFormat="false" ht="45.6" hidden="false" customHeight="true" outlineLevel="0" collapsed="false">
      <c r="A68" s="13" t="s">
        <v>102</v>
      </c>
      <c r="B68" s="14" t="s">
        <v>103</v>
      </c>
      <c r="C68" s="62" t="n">
        <f aca="false">C51/C6</f>
        <v>0.0764147110989957</v>
      </c>
      <c r="D68" s="62" t="n">
        <f aca="false">D51/D6</f>
        <v>0.2969044982699</v>
      </c>
      <c r="E68" s="62" t="n">
        <f aca="false">E51/E6</f>
        <v>0.453299590453668</v>
      </c>
      <c r="F68" s="62" t="n">
        <f aca="false">F51/F6</f>
        <v>0.550735740725221</v>
      </c>
      <c r="G68" s="62" t="n">
        <f aca="false">G51/G6</f>
        <v>0.460535375366583</v>
      </c>
      <c r="H68" s="62" t="n">
        <f aca="false">H51/H6</f>
        <v>0.519618028749951</v>
      </c>
      <c r="I68" s="19" t="s">
        <v>94</v>
      </c>
      <c r="J68" s="19" t="s">
        <v>94</v>
      </c>
      <c r="K68" s="11" t="s">
        <v>94</v>
      </c>
      <c r="L68" s="11" t="s">
        <v>94</v>
      </c>
      <c r="M68" s="11" t="s">
        <v>94</v>
      </c>
      <c r="N68" s="11" t="s">
        <v>94</v>
      </c>
      <c r="O68" s="11" t="s">
        <v>94</v>
      </c>
      <c r="P68" s="11" t="s">
        <v>94</v>
      </c>
      <c r="Q68" s="11" t="s">
        <v>94</v>
      </c>
      <c r="R68" s="11" t="s">
        <v>94</v>
      </c>
      <c r="S68" s="33"/>
      <c r="T68" s="33"/>
      <c r="U68" s="33"/>
      <c r="V68" s="33"/>
      <c r="W68" s="33"/>
      <c r="X68" s="33"/>
    </row>
    <row r="69" s="32" customFormat="true" ht="47.1" hidden="false" customHeight="true" outlineLevel="0" collapsed="false">
      <c r="A69" s="13"/>
      <c r="B69" s="34" t="s">
        <v>104</v>
      </c>
      <c r="C69" s="63" t="n">
        <f aca="false">(C51-C52)/C6</f>
        <v>0.0764147110989957</v>
      </c>
      <c r="D69" s="63" t="n">
        <f aca="false">(D51-D52)/D6</f>
        <v>0.2969044982699</v>
      </c>
      <c r="E69" s="63" t="n">
        <f aca="false">(E51-E52)/E6</f>
        <v>0.453299590453668</v>
      </c>
      <c r="F69" s="63" t="n">
        <f aca="false">(F51-F52)/F6</f>
        <v>0.550735740725221</v>
      </c>
      <c r="G69" s="63" t="n">
        <f aca="false">(G51-G52)/G6</f>
        <v>0.460535375366583</v>
      </c>
      <c r="H69" s="63" t="n">
        <f aca="false">(H51-H52)/H6</f>
        <v>0.519618028749951</v>
      </c>
      <c r="I69" s="42" t="s">
        <v>94</v>
      </c>
      <c r="J69" s="42" t="s">
        <v>94</v>
      </c>
      <c r="K69" s="64" t="s">
        <v>94</v>
      </c>
      <c r="L69" s="64" t="s">
        <v>94</v>
      </c>
      <c r="M69" s="64" t="s">
        <v>94</v>
      </c>
      <c r="N69" s="64" t="s">
        <v>94</v>
      </c>
      <c r="O69" s="64" t="s">
        <v>94</v>
      </c>
      <c r="P69" s="64" t="s">
        <v>94</v>
      </c>
      <c r="Q69" s="64" t="s">
        <v>94</v>
      </c>
      <c r="R69" s="64" t="s">
        <v>94</v>
      </c>
      <c r="S69" s="31"/>
      <c r="T69" s="31"/>
      <c r="U69" s="31"/>
      <c r="V69" s="31"/>
      <c r="W69" s="31"/>
      <c r="X69" s="31"/>
    </row>
    <row r="70" customFormat="false" ht="45.6" hidden="false" customHeight="true" outlineLevel="0" collapsed="false">
      <c r="A70" s="13" t="s">
        <v>105</v>
      </c>
      <c r="B70" s="14" t="s">
        <v>106</v>
      </c>
      <c r="C70" s="62" t="n">
        <f aca="false">(C7+C9-C10-C26)/C6</f>
        <v>0.121027741610371</v>
      </c>
      <c r="D70" s="62" t="n">
        <f aca="false">(D7+D9-D10-D26)/D6</f>
        <v>0.072431531120018</v>
      </c>
      <c r="E70" s="62" t="n">
        <f aca="false">(E7+E9-E10-E26)/E6</f>
        <v>0.0326260350147274</v>
      </c>
      <c r="F70" s="62" t="n">
        <f aca="false">(F7+F9-F10)/F6</f>
        <v>0.117197306232967</v>
      </c>
      <c r="G70" s="62" t="n">
        <f aca="false">(G7+G9-G10)/G6</f>
        <v>0.0840475260833267</v>
      </c>
      <c r="H70" s="62" t="n">
        <f aca="false">(H7+H9-H10)/H6</f>
        <v>0.0387308810203832</v>
      </c>
      <c r="I70" s="62" t="n">
        <f aca="false">(I7+I9-I10)/I6</f>
        <v>0.124946929209223</v>
      </c>
      <c r="J70" s="62" t="n">
        <f aca="false">(J7+J9-J10)/J6</f>
        <v>0.163445716383754</v>
      </c>
      <c r="K70" s="62" t="n">
        <f aca="false">(K7+K9-K10)/K6</f>
        <v>0.166215324084788</v>
      </c>
      <c r="L70" s="62" t="n">
        <f aca="false">(L7+L9-L10)/L6</f>
        <v>0.151754105334409</v>
      </c>
      <c r="M70" s="62" t="n">
        <f aca="false">(M7+M9-M10)/M6</f>
        <v>0.152053072045168</v>
      </c>
      <c r="N70" s="62" t="n">
        <f aca="false">(N7+N9-N10)/N6</f>
        <v>0.166292547435764</v>
      </c>
      <c r="O70" s="62" t="n">
        <f aca="false">(O7+O9-O10)/O6</f>
        <v>0.154097840314764</v>
      </c>
      <c r="P70" s="62" t="n">
        <f aca="false">(P7+P9-P10)/P6</f>
        <v>0.144524044276397</v>
      </c>
      <c r="Q70" s="62" t="n">
        <f aca="false">(Q7+Q9-Q10)/Q6</f>
        <v>0.136269998377181</v>
      </c>
      <c r="R70" s="62" t="n">
        <f aca="false">(R7+R9-R10)/R6</f>
        <v>0.140947829625058</v>
      </c>
      <c r="S70" s="33"/>
      <c r="T70" s="33"/>
      <c r="U70" s="33"/>
      <c r="V70" s="33"/>
      <c r="W70" s="33"/>
      <c r="X70" s="33"/>
    </row>
    <row r="71" customFormat="false" ht="61.15" hidden="false" customHeight="true" outlineLevel="0" collapsed="false">
      <c r="A71" s="13" t="s">
        <v>107</v>
      </c>
      <c r="B71" s="14" t="s">
        <v>108</v>
      </c>
      <c r="C71" s="62" t="s">
        <v>94</v>
      </c>
      <c r="D71" s="62" t="s">
        <v>94</v>
      </c>
      <c r="E71" s="62" t="s">
        <v>94</v>
      </c>
      <c r="F71" s="62" t="n">
        <f aca="false">(C70+D70+E70)/3</f>
        <v>0.075361769248372</v>
      </c>
      <c r="G71" s="62" t="n">
        <f aca="false">(D70+E70+F70)/3</f>
        <v>0.0740849574559041</v>
      </c>
      <c r="H71" s="62" t="n">
        <f aca="false">(E70+F70+G70)/3</f>
        <v>0.077956955777007</v>
      </c>
      <c r="I71" s="62" t="n">
        <f aca="false">(F70+G70+H70)/3</f>
        <v>0.079991904445559</v>
      </c>
      <c r="J71" s="62" t="n">
        <f aca="false">(G70+H70+I70)/3</f>
        <v>0.0825751121043109</v>
      </c>
      <c r="K71" s="62" t="n">
        <f aca="false">(H70+I70+J70)/3</f>
        <v>0.109041175537787</v>
      </c>
      <c r="L71" s="62" t="n">
        <f aca="false">(I70+J70+K70)/3</f>
        <v>0.151535989892588</v>
      </c>
      <c r="M71" s="62" t="n">
        <f aca="false">(J70+K70+L70)/3</f>
        <v>0.160471715267651</v>
      </c>
      <c r="N71" s="62" t="n">
        <f aca="false">(K70+L70+M70)/3</f>
        <v>0.156674167154789</v>
      </c>
      <c r="O71" s="62" t="n">
        <f aca="false">(L70+M70+N70)/3</f>
        <v>0.15669990827178</v>
      </c>
      <c r="P71" s="62" t="n">
        <f aca="false">(M70+N70+O70)/3</f>
        <v>0.157481153265232</v>
      </c>
      <c r="Q71" s="62" t="n">
        <f aca="false">(N70+O70+P70)/3</f>
        <v>0.154971477342308</v>
      </c>
      <c r="R71" s="62" t="n">
        <f aca="false">(O70+P70+Q70)/3</f>
        <v>0.144963960989447</v>
      </c>
      <c r="S71" s="33"/>
      <c r="T71" s="33"/>
      <c r="U71" s="33"/>
      <c r="V71" s="33"/>
      <c r="W71" s="33"/>
      <c r="X71" s="33"/>
    </row>
    <row r="72" customFormat="false" ht="45.6" hidden="false" customHeight="true" outlineLevel="0" collapsed="false">
      <c r="A72" s="13" t="s">
        <v>109</v>
      </c>
      <c r="B72" s="14" t="s">
        <v>110</v>
      </c>
      <c r="C72" s="62" t="s">
        <v>94</v>
      </c>
      <c r="D72" s="62" t="s">
        <v>94</v>
      </c>
      <c r="E72" s="62" t="s">
        <v>94</v>
      </c>
      <c r="F72" s="62" t="n">
        <f aca="false">F25/F6</f>
        <v>0.113083707194976</v>
      </c>
      <c r="G72" s="62" t="n">
        <f aca="false">G25/G6</f>
        <v>0.108065692864876</v>
      </c>
      <c r="H72" s="62" t="n">
        <f aca="false">H25/H6</f>
        <v>0.108173313738802</v>
      </c>
      <c r="I72" s="62" t="n">
        <f aca="false">I25/I6</f>
        <v>0.0799611124530521</v>
      </c>
      <c r="J72" s="62" t="n">
        <f aca="false">J25/J6</f>
        <v>0.0825819565237495</v>
      </c>
      <c r="K72" s="62" t="n">
        <f aca="false">K25/K6</f>
        <v>0.100853522163105</v>
      </c>
      <c r="L72" s="62" t="n">
        <f aca="false">L25/L6</f>
        <v>0.100445321803157</v>
      </c>
      <c r="M72" s="62" t="n">
        <f aca="false">M25/M6</f>
        <v>0.0969124555354849</v>
      </c>
      <c r="N72" s="62" t="n">
        <f aca="false">N25/N6</f>
        <v>0.0912824876391348</v>
      </c>
      <c r="O72" s="62" t="n">
        <f aca="false">O25/O6</f>
        <v>0.0898656539030784</v>
      </c>
      <c r="P72" s="62" t="n">
        <f aca="false">P25/P6</f>
        <v>0.085069296775217</v>
      </c>
      <c r="Q72" s="62" t="n">
        <f aca="false">Q25/Q6</f>
        <v>0.0355121199756511</v>
      </c>
      <c r="R72" s="62" t="n">
        <f aca="false">R25/R6</f>
        <v>0.00692043183386203</v>
      </c>
      <c r="S72" s="33"/>
      <c r="T72" s="33"/>
      <c r="U72" s="33"/>
      <c r="V72" s="33"/>
      <c r="W72" s="33"/>
      <c r="X72" s="33"/>
    </row>
    <row r="73" s="32" customFormat="true" ht="47.1" hidden="false" customHeight="true" outlineLevel="0" collapsed="false">
      <c r="A73" s="13"/>
      <c r="B73" s="34" t="s">
        <v>111</v>
      </c>
      <c r="C73" s="62" t="s">
        <v>94</v>
      </c>
      <c r="D73" s="62" t="s">
        <v>94</v>
      </c>
      <c r="E73" s="62" t="s">
        <v>94</v>
      </c>
      <c r="F73" s="63" t="n">
        <f aca="false">(F25-F28-F30-F32-F34)/F6</f>
        <v>0.113083707194976</v>
      </c>
      <c r="G73" s="63" t="n">
        <f aca="false">(G25-G28-G30-G32-G34)/G6</f>
        <v>0.108065692864876</v>
      </c>
      <c r="H73" s="63" t="n">
        <f aca="false">(H25-H28-H30-H32-H34)/H6</f>
        <v>0.108173313738802</v>
      </c>
      <c r="I73" s="63" t="n">
        <f aca="false">(I25-I28-I30-I32-I34)/I6</f>
        <v>0.0799611124530521</v>
      </c>
      <c r="J73" s="63" t="n">
        <f aca="false">(J25-J28-J30-J32-J34)/J6</f>
        <v>0.0825819565237495</v>
      </c>
      <c r="K73" s="63" t="n">
        <f aca="false">(K25-K28-K30-K32-K34)/K6</f>
        <v>0.100853522163105</v>
      </c>
      <c r="L73" s="63" t="n">
        <f aca="false">(L25-L28-L30-L32-L34)/L6</f>
        <v>0.100445321803157</v>
      </c>
      <c r="M73" s="63" t="n">
        <f aca="false">(M25-M28-M30-M32-M34)/M6</f>
        <v>0.0969124555354849</v>
      </c>
      <c r="N73" s="63" t="n">
        <f aca="false">(N25-N28-N30-N32-N34)/N6</f>
        <v>0.0912824876391348</v>
      </c>
      <c r="O73" s="63" t="n">
        <f aca="false">(O25-O28-O30-O32-O34)/O6</f>
        <v>0.0898656539030784</v>
      </c>
      <c r="P73" s="63" t="n">
        <f aca="false">(P25-P28-P30-P32-P34)/P6</f>
        <v>0.085069296775217</v>
      </c>
      <c r="Q73" s="63" t="n">
        <f aca="false">(Q25-Q28-Q30-Q32-Q34)/Q6</f>
        <v>0.0355121199756511</v>
      </c>
      <c r="R73" s="63" t="n">
        <f aca="false">(R25-R28-R30-R32-R34)/R6</f>
        <v>0.00692043183386203</v>
      </c>
      <c r="S73" s="31"/>
      <c r="T73" s="31"/>
      <c r="U73" s="31"/>
      <c r="V73" s="31"/>
      <c r="W73" s="31"/>
      <c r="X73" s="31"/>
    </row>
    <row r="74" customFormat="false" ht="50.65" hidden="false" customHeight="true" outlineLevel="0" collapsed="false">
      <c r="A74" s="28" t="s">
        <v>11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33"/>
      <c r="T74" s="33"/>
      <c r="U74" s="33"/>
      <c r="V74" s="33"/>
      <c r="W74" s="33"/>
      <c r="X74" s="33"/>
    </row>
    <row r="75" s="66" customFormat="true" ht="32.85" hidden="false" customHeight="true" outlineLevel="0" collapsed="false">
      <c r="A75" s="28" t="s">
        <v>2</v>
      </c>
      <c r="B75" s="28" t="s">
        <v>3</v>
      </c>
      <c r="C75" s="28" t="s">
        <v>4</v>
      </c>
      <c r="D75" s="28"/>
      <c r="E75" s="28"/>
      <c r="F75" s="28" t="s">
        <v>5</v>
      </c>
      <c r="G75" s="28" t="s">
        <v>6</v>
      </c>
      <c r="H75" s="30" t="s">
        <v>7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65"/>
      <c r="T75" s="65"/>
      <c r="U75" s="65"/>
      <c r="V75" s="65"/>
      <c r="W75" s="65"/>
      <c r="X75" s="65"/>
    </row>
    <row r="76" s="66" customFormat="true" ht="20.1" hidden="false" customHeight="true" outlineLevel="0" collapsed="false">
      <c r="A76" s="28"/>
      <c r="B76" s="28"/>
      <c r="C76" s="28" t="s">
        <v>8</v>
      </c>
      <c r="D76" s="28" t="s">
        <v>9</v>
      </c>
      <c r="E76" s="28" t="s">
        <v>10</v>
      </c>
      <c r="F76" s="28"/>
      <c r="G76" s="28"/>
      <c r="H76" s="56" t="n">
        <v>2013</v>
      </c>
      <c r="I76" s="56" t="n">
        <v>2014</v>
      </c>
      <c r="J76" s="56" t="n">
        <v>2015</v>
      </c>
      <c r="K76" s="56" t="n">
        <v>2016</v>
      </c>
      <c r="L76" s="56" t="n">
        <v>2017</v>
      </c>
      <c r="M76" s="56" t="n">
        <v>2018</v>
      </c>
      <c r="N76" s="56" t="n">
        <v>2019</v>
      </c>
      <c r="O76" s="56" t="n">
        <v>2020</v>
      </c>
      <c r="P76" s="56" t="n">
        <v>2021</v>
      </c>
      <c r="Q76" s="56" t="n">
        <v>2022</v>
      </c>
      <c r="R76" s="56" t="n">
        <v>2023</v>
      </c>
      <c r="S76" s="65"/>
      <c r="T76" s="65"/>
      <c r="U76" s="65"/>
      <c r="V76" s="65"/>
      <c r="W76" s="65"/>
      <c r="X76" s="65"/>
    </row>
    <row r="77" s="1" customFormat="true" ht="20.1" hidden="false" customHeight="true" outlineLevel="0" collapsed="false">
      <c r="A77" s="13" t="n">
        <v>1</v>
      </c>
      <c r="B77" s="13" t="n">
        <v>2</v>
      </c>
      <c r="C77" s="13" t="n">
        <v>3</v>
      </c>
      <c r="D77" s="13" t="n">
        <v>4</v>
      </c>
      <c r="E77" s="13" t="n">
        <v>5</v>
      </c>
      <c r="F77" s="13" t="n">
        <v>3</v>
      </c>
      <c r="G77" s="13" t="n">
        <v>3</v>
      </c>
      <c r="H77" s="13" t="n">
        <v>4</v>
      </c>
      <c r="I77" s="13" t="n">
        <v>5</v>
      </c>
      <c r="J77" s="13" t="n">
        <v>6</v>
      </c>
      <c r="K77" s="13" t="n">
        <v>7</v>
      </c>
      <c r="L77" s="13" t="n">
        <v>8</v>
      </c>
      <c r="M77" s="13" t="n">
        <v>9</v>
      </c>
      <c r="N77" s="13" t="n">
        <v>10</v>
      </c>
      <c r="O77" s="13" t="n">
        <v>11</v>
      </c>
      <c r="P77" s="13" t="n">
        <v>12</v>
      </c>
      <c r="Q77" s="13" t="n">
        <v>13</v>
      </c>
      <c r="R77" s="13" t="n">
        <v>14</v>
      </c>
      <c r="S77" s="57"/>
      <c r="T77" s="57"/>
      <c r="U77" s="57"/>
      <c r="V77" s="57"/>
      <c r="W77" s="57"/>
      <c r="X77" s="57"/>
    </row>
    <row r="78" s="32" customFormat="true" ht="35.85" hidden="false" customHeight="true" outlineLevel="0" collapsed="false">
      <c r="A78" s="28" t="s">
        <v>113</v>
      </c>
      <c r="B78" s="29" t="s">
        <v>13</v>
      </c>
      <c r="C78" s="30" t="n">
        <f aca="false">C6</f>
        <v>40781807</v>
      </c>
      <c r="D78" s="30" t="n">
        <f aca="false">D6</f>
        <v>41646128.88</v>
      </c>
      <c r="E78" s="30" t="n">
        <f aca="false">E6</f>
        <v>47129998.46</v>
      </c>
      <c r="F78" s="30" t="n">
        <f aca="false">F6</f>
        <v>50891253.15</v>
      </c>
      <c r="G78" s="30" t="n">
        <f aca="false">G6</f>
        <v>56055829</v>
      </c>
      <c r="H78" s="30" t="n">
        <f aca="false">H6</f>
        <v>56508965</v>
      </c>
      <c r="I78" s="30" t="n">
        <f aca="false">I6</f>
        <v>57755612.176</v>
      </c>
      <c r="J78" s="30" t="n">
        <f aca="false">J6</f>
        <v>58718541</v>
      </c>
      <c r="K78" s="30" t="n">
        <f aca="false">K6</f>
        <v>58434538.265</v>
      </c>
      <c r="L78" s="30" t="n">
        <f aca="false">L6</f>
        <v>57985856.338975</v>
      </c>
      <c r="M78" s="30" t="n">
        <f aca="false">M6</f>
        <v>58855644.1840596</v>
      </c>
      <c r="N78" s="30" t="n">
        <f aca="false">N6</f>
        <v>59829767.3655705</v>
      </c>
      <c r="O78" s="30" t="n">
        <f aca="false">O6</f>
        <v>59527213.8760541</v>
      </c>
      <c r="P78" s="30" t="n">
        <f aca="false">P6</f>
        <v>59420122.0841949</v>
      </c>
      <c r="Q78" s="30" t="n">
        <f aca="false">Q6</f>
        <v>59411423.9154578</v>
      </c>
      <c r="R78" s="30" t="n">
        <f aca="false">R6</f>
        <v>60302595.2741897</v>
      </c>
      <c r="S78" s="31"/>
      <c r="T78" s="31"/>
      <c r="U78" s="31"/>
      <c r="V78" s="31"/>
      <c r="W78" s="31"/>
      <c r="X78" s="31"/>
    </row>
    <row r="79" s="32" customFormat="true" ht="35.85" hidden="false" customHeight="true" outlineLevel="0" collapsed="false">
      <c r="A79" s="28" t="s">
        <v>114</v>
      </c>
      <c r="B79" s="29" t="s">
        <v>115</v>
      </c>
      <c r="C79" s="30" t="n">
        <f aca="false">C10+C26+C38</f>
        <v>40722984</v>
      </c>
      <c r="D79" s="30" t="n">
        <f aca="false">D10+D26+D38</f>
        <v>49843941</v>
      </c>
      <c r="E79" s="30" t="n">
        <f aca="false">E10+E26+E38</f>
        <v>56669027.19</v>
      </c>
      <c r="F79" s="30" t="n">
        <f aca="false">F10+F38</f>
        <v>54744447.85</v>
      </c>
      <c r="G79" s="30" t="n">
        <f aca="false">G10+G38</f>
        <v>55598536.25</v>
      </c>
      <c r="H79" s="30" t="n">
        <f aca="false">H10+H38</f>
        <v>60571350</v>
      </c>
      <c r="I79" s="30" t="n">
        <f aca="false">I10+I38</f>
        <v>56832905.79001</v>
      </c>
      <c r="J79" s="30" t="n">
        <f aca="false">J10+J38</f>
        <v>49720281.0012462</v>
      </c>
      <c r="K79" s="30" t="n">
        <f aca="false">K10+K38</f>
        <v>52321822.5495381</v>
      </c>
      <c r="L79" s="30" t="n">
        <f aca="false">L10+L38</f>
        <v>51346264.5882043</v>
      </c>
      <c r="M79" s="30" t="n">
        <f aca="false">M10+M38</f>
        <v>55706462.678676</v>
      </c>
      <c r="N79" s="30" t="n">
        <f aca="false">N10+N38</f>
        <v>49880522.9378607</v>
      </c>
      <c r="O79" s="30" t="n">
        <f aca="false">O10+O38</f>
        <v>50354198.7777991</v>
      </c>
      <c r="P79" s="30" t="n">
        <f aca="false">P10+P38</f>
        <v>50832485.7291898</v>
      </c>
      <c r="Q79" s="30" t="n">
        <f aca="false">Q10+Q38</f>
        <v>51315429.2749124</v>
      </c>
      <c r="R79" s="30" t="n">
        <f aca="false">R10+R38</f>
        <v>51803075.3495344</v>
      </c>
      <c r="S79" s="31"/>
      <c r="T79" s="31"/>
      <c r="U79" s="31"/>
      <c r="V79" s="31"/>
      <c r="W79" s="31"/>
      <c r="X79" s="31"/>
    </row>
    <row r="80" s="32" customFormat="true" ht="49.35" hidden="false" customHeight="true" outlineLevel="0" collapsed="false">
      <c r="A80" s="28"/>
      <c r="B80" s="29" t="s">
        <v>116</v>
      </c>
      <c r="C80" s="30" t="n">
        <f aca="false">C13+C31+C39</f>
        <v>0</v>
      </c>
      <c r="D80" s="30" t="n">
        <f aca="false">D13+D31+D39</f>
        <v>0</v>
      </c>
      <c r="E80" s="30" t="n">
        <f aca="false">E13+E31+E39</f>
        <v>264812</v>
      </c>
      <c r="F80" s="30" t="n">
        <f aca="false">F13+F31+F39</f>
        <v>2280673</v>
      </c>
      <c r="G80" s="30" t="n">
        <f aca="false">G13+G31+G39</f>
        <v>3874299</v>
      </c>
      <c r="H80" s="30" t="n">
        <f aca="false">'załcznika 2'!M6</f>
        <v>10265569.825</v>
      </c>
      <c r="I80" s="30" t="n">
        <f aca="false">'załcznika 2'!N6</f>
        <v>7967435</v>
      </c>
      <c r="J80" s="30" t="n">
        <f aca="false">'załcznika 2'!O6</f>
        <v>1686663</v>
      </c>
      <c r="K80" s="30" t="n">
        <f aca="false">'załcznika 2'!P6</f>
        <v>3602000</v>
      </c>
      <c r="L80" s="30" t="n">
        <f aca="false">'załcznika 2'!Q6</f>
        <v>2162000</v>
      </c>
      <c r="M80" s="30" t="n">
        <f aca="false">'załcznika 2'!R6</f>
        <v>5800000</v>
      </c>
      <c r="N80" s="30" t="n">
        <f aca="false">'załcznika 2'!S6</f>
        <v>0</v>
      </c>
      <c r="O80" s="30" t="n">
        <f aca="false">'załcznika 2'!T6</f>
        <v>0</v>
      </c>
      <c r="P80" s="30" t="n">
        <f aca="false">'załcznika 2'!U6</f>
        <v>0</v>
      </c>
      <c r="Q80" s="30" t="n">
        <f aca="false">'załcznika 2'!V6</f>
        <v>0</v>
      </c>
      <c r="R80" s="30" t="n">
        <f aca="false">'załcznika 2'!W6</f>
        <v>0</v>
      </c>
      <c r="S80" s="31"/>
      <c r="T80" s="31"/>
      <c r="U80" s="31"/>
      <c r="V80" s="31"/>
      <c r="W80" s="31"/>
      <c r="X80" s="31"/>
    </row>
    <row r="81" s="32" customFormat="true" ht="47.1" hidden="false" customHeight="true" outlineLevel="0" collapsed="false">
      <c r="A81" s="28" t="s">
        <v>117</v>
      </c>
      <c r="B81" s="29" t="s">
        <v>118</v>
      </c>
      <c r="C81" s="30" t="n">
        <f aca="false">C6-C79</f>
        <v>58823</v>
      </c>
      <c r="D81" s="30" t="n">
        <f aca="false">D6-D79</f>
        <v>-8197812.12</v>
      </c>
      <c r="E81" s="30" t="n">
        <f aca="false">E6-E79</f>
        <v>-9539028.73</v>
      </c>
      <c r="F81" s="30" t="n">
        <f aca="false">F6-F79</f>
        <v>-3853194.7</v>
      </c>
      <c r="G81" s="30" t="n">
        <f aca="false">G6-G79</f>
        <v>457292.75</v>
      </c>
      <c r="H81" s="30" t="n">
        <f aca="false">H6-H79</f>
        <v>-4062385</v>
      </c>
      <c r="I81" s="30" t="n">
        <f aca="false">I6-I79</f>
        <v>922706.385989994</v>
      </c>
      <c r="J81" s="30" t="n">
        <f aca="false">J6-J79</f>
        <v>8998259.99875383</v>
      </c>
      <c r="K81" s="30" t="n">
        <f aca="false">K6-K79</f>
        <v>6112715.71546194</v>
      </c>
      <c r="L81" s="30" t="n">
        <f aca="false">L6-L79</f>
        <v>6639591.75077073</v>
      </c>
      <c r="M81" s="30" t="n">
        <f aca="false">M6-M79</f>
        <v>3149181.5053836</v>
      </c>
      <c r="N81" s="30" t="n">
        <f aca="false">N6-N79</f>
        <v>9949244.42770986</v>
      </c>
      <c r="O81" s="30" t="n">
        <f aca="false">O6-O79</f>
        <v>9173015.09825496</v>
      </c>
      <c r="P81" s="30" t="n">
        <f aca="false">P6-P79</f>
        <v>8587636.35500512</v>
      </c>
      <c r="Q81" s="30" t="n">
        <f aca="false">Q6-Q79</f>
        <v>8095994.64054543</v>
      </c>
      <c r="R81" s="30" t="n">
        <f aca="false">R6-R79</f>
        <v>8499519.9246553</v>
      </c>
      <c r="S81" s="31"/>
      <c r="T81" s="31"/>
      <c r="U81" s="31"/>
      <c r="V81" s="31"/>
      <c r="W81" s="31"/>
      <c r="X81" s="31"/>
    </row>
    <row r="82" s="32" customFormat="true" ht="34.35" hidden="false" customHeight="true" outlineLevel="0" collapsed="false">
      <c r="A82" s="28" t="s">
        <v>119</v>
      </c>
      <c r="B82" s="29" t="s">
        <v>120</v>
      </c>
      <c r="C82" s="30" t="n">
        <f aca="false">C20+C44</f>
        <v>1295280</v>
      </c>
      <c r="D82" s="30" t="n">
        <f aca="false">D20+D44</f>
        <v>10830344</v>
      </c>
      <c r="E82" s="30" t="n">
        <f aca="false">E20+E44</f>
        <v>11392932.88</v>
      </c>
      <c r="F82" s="30" t="n">
        <f aca="false">F20+F44</f>
        <v>11622190.15</v>
      </c>
      <c r="G82" s="30" t="n">
        <f aca="false">G20+G44</f>
        <v>3242707.25</v>
      </c>
      <c r="H82" s="30" t="n">
        <f aca="false">H20+H44</f>
        <v>7762385</v>
      </c>
      <c r="I82" s="30" t="n">
        <f aca="false">I20+I44</f>
        <v>1277293.61401001</v>
      </c>
      <c r="J82" s="30" t="n">
        <f aca="false">J20+J44</f>
        <v>0</v>
      </c>
      <c r="K82" s="30" t="n">
        <f aca="false">K20+K44</f>
        <v>6448259.99875383</v>
      </c>
      <c r="L82" s="30" t="n">
        <f aca="false">L20+L44</f>
        <v>8613751.71421577</v>
      </c>
      <c r="M82" s="30" t="n">
        <f aca="false">M20+M44</f>
        <v>11306119.4649865</v>
      </c>
      <c r="N82" s="30" t="n">
        <f aca="false">N20+N44</f>
        <v>10508076.9703701</v>
      </c>
      <c r="O82" s="30" t="n">
        <f aca="false">O20+O44</f>
        <v>16510097.39808</v>
      </c>
      <c r="P82" s="30" t="n">
        <f aca="false">P20+P44</f>
        <v>21735888.4963349</v>
      </c>
      <c r="Q82" s="30" t="n">
        <f aca="false">Q20+Q44</f>
        <v>26376300.85134</v>
      </c>
      <c r="R82" s="30" t="n">
        <f aca="false">R20+R44</f>
        <v>33155608.8778755</v>
      </c>
      <c r="S82" s="31"/>
      <c r="T82" s="31"/>
      <c r="U82" s="31"/>
      <c r="V82" s="31"/>
      <c r="W82" s="31"/>
      <c r="X82" s="31"/>
    </row>
    <row r="83" s="32" customFormat="true" ht="34.35" hidden="false" customHeight="true" outlineLevel="0" collapsed="false">
      <c r="A83" s="28" t="s">
        <v>121</v>
      </c>
      <c r="B83" s="29" t="s">
        <v>122</v>
      </c>
      <c r="C83" s="30" t="n">
        <f aca="false">C33+C35</f>
        <v>1526687</v>
      </c>
      <c r="D83" s="30" t="n">
        <f aca="false">D33+D35</f>
        <v>1750567</v>
      </c>
      <c r="E83" s="30" t="n">
        <f aca="false">E33+E35</f>
        <v>1508114</v>
      </c>
      <c r="F83" s="30" t="n">
        <f aca="false">F33+F35</f>
        <v>4609009</v>
      </c>
      <c r="G83" s="30" t="n">
        <f aca="false">G33+G35</f>
        <v>3700000</v>
      </c>
      <c r="H83" s="30" t="n">
        <f aca="false">H33+H35</f>
        <v>3700000</v>
      </c>
      <c r="I83" s="30" t="n">
        <f aca="false">I33+I35</f>
        <v>2200000</v>
      </c>
      <c r="J83" s="30" t="n">
        <f aca="false">J33+J35</f>
        <v>2550000</v>
      </c>
      <c r="K83" s="30" t="n">
        <f aca="false">K33+K35</f>
        <v>3947224</v>
      </c>
      <c r="L83" s="30" t="n">
        <f aca="false">L33+L35</f>
        <v>3947224</v>
      </c>
      <c r="M83" s="30" t="n">
        <f aca="false">M33+M35</f>
        <v>3947224</v>
      </c>
      <c r="N83" s="30" t="n">
        <f aca="false">N33+N35</f>
        <v>3947224</v>
      </c>
      <c r="O83" s="30" t="n">
        <f aca="false">O33+O35</f>
        <v>3947224</v>
      </c>
      <c r="P83" s="30" t="n">
        <f aca="false">P33+P35</f>
        <v>3947224</v>
      </c>
      <c r="Q83" s="30" t="n">
        <f aca="false">Q33+Q35</f>
        <v>1316686.61401001</v>
      </c>
      <c r="R83" s="30" t="n">
        <f aca="false">R33+R35</f>
        <v>0</v>
      </c>
      <c r="S83" s="31"/>
      <c r="T83" s="31"/>
      <c r="U83" s="31"/>
      <c r="V83" s="31"/>
      <c r="W83" s="31"/>
      <c r="X83" s="31"/>
    </row>
    <row r="84" s="32" customFormat="true" ht="35.85" hidden="false" customHeight="true" outlineLevel="0" collapsed="false">
      <c r="A84" s="67" t="s">
        <v>123</v>
      </c>
      <c r="B84" s="47" t="s">
        <v>124</v>
      </c>
      <c r="C84" s="68" t="n">
        <f aca="false">C78-C79+C82-C83</f>
        <v>-172584</v>
      </c>
      <c r="D84" s="68" t="n">
        <f aca="false">D78-D79+D82-D83</f>
        <v>881964.880000003</v>
      </c>
      <c r="E84" s="68" t="n">
        <f aca="false">E6-E79+E82-E83</f>
        <v>345790.150000006</v>
      </c>
      <c r="F84" s="68" t="n">
        <f aca="false">F6-F79+F82-F83</f>
        <v>3159986.45000001</v>
      </c>
      <c r="G84" s="68" t="n">
        <f aca="false">G6-G79+G82-G83</f>
        <v>0</v>
      </c>
      <c r="H84" s="68" t="n">
        <f aca="false">H6-H79+H82-H83</f>
        <v>0</v>
      </c>
      <c r="I84" s="68" t="n">
        <f aca="false">I6-I79+I82-I83</f>
        <v>0</v>
      </c>
      <c r="J84" s="68" t="n">
        <f aca="false">J6-J79+J82-J83</f>
        <v>6448259.99875383</v>
      </c>
      <c r="K84" s="68" t="n">
        <f aca="false">K6-K79+K82-K83</f>
        <v>8613751.71421577</v>
      </c>
      <c r="L84" s="68" t="n">
        <f aca="false">L6-L79+L82-L83</f>
        <v>11306119.4649865</v>
      </c>
      <c r="M84" s="68" t="n">
        <f aca="false">M6-M79+M82-M83</f>
        <v>10508076.9703701</v>
      </c>
      <c r="N84" s="68" t="n">
        <f aca="false">N6-N79+N82-N83</f>
        <v>16510097.39808</v>
      </c>
      <c r="O84" s="68" t="n">
        <f aca="false">O6-O79+O82-O83</f>
        <v>21735888.4963349</v>
      </c>
      <c r="P84" s="68" t="n">
        <f aca="false">P6-P79+P82-P83</f>
        <v>26376300.85134</v>
      </c>
      <c r="Q84" s="68" t="n">
        <f aca="false">Q6-Q79+Q82-Q83</f>
        <v>33155608.8778755</v>
      </c>
      <c r="R84" s="68" t="n">
        <f aca="false">R6-R79+R82-R83</f>
        <v>41655128.8025308</v>
      </c>
      <c r="S84" s="31"/>
      <c r="T84" s="31"/>
      <c r="U84" s="31"/>
      <c r="V84" s="31"/>
      <c r="W84" s="31"/>
      <c r="X84" s="31"/>
    </row>
    <row r="85" customFormat="false" ht="21.75" hidden="false" customHeight="true" outlineLevel="0" collapsed="false">
      <c r="F85" s="57"/>
      <c r="G85" s="57"/>
      <c r="H85" s="57"/>
      <c r="I85" s="57"/>
      <c r="J85" s="57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</row>
    <row r="86" customFormat="false" ht="21.75" hidden="false" customHeight="true" outlineLevel="0" collapsed="false">
      <c r="F86" s="57"/>
      <c r="G86" s="57"/>
      <c r="H86" s="57"/>
      <c r="I86" s="57"/>
      <c r="J86" s="57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</row>
    <row r="87" customFormat="false" ht="21.75" hidden="false" customHeight="true" outlineLevel="0" collapsed="false">
      <c r="F87" s="57"/>
      <c r="G87" s="57"/>
      <c r="H87" s="57"/>
      <c r="I87" s="57"/>
      <c r="J87" s="57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</row>
    <row r="88" customFormat="false" ht="21.75" hidden="false" customHeight="true" outlineLevel="0" collapsed="false">
      <c r="F88" s="57"/>
      <c r="G88" s="57"/>
      <c r="H88" s="57"/>
      <c r="I88" s="57"/>
      <c r="J88" s="57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</row>
    <row r="89" customFormat="false" ht="21.75" hidden="false" customHeight="true" outlineLevel="0" collapsed="false">
      <c r="F89" s="57"/>
      <c r="G89" s="57"/>
      <c r="H89" s="57"/>
      <c r="I89" s="57"/>
      <c r="J89" s="57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</row>
    <row r="90" customFormat="false" ht="21.75" hidden="false" customHeight="true" outlineLevel="0" collapsed="false">
      <c r="F90" s="57"/>
      <c r="G90" s="57"/>
      <c r="H90" s="57"/>
      <c r="I90" s="57"/>
      <c r="J90" s="57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</row>
    <row r="91" customFormat="false" ht="21.75" hidden="false" customHeight="true" outlineLevel="0" collapsed="false">
      <c r="F91" s="57"/>
      <c r="G91" s="57"/>
      <c r="H91" s="57"/>
      <c r="I91" s="57"/>
      <c r="J91" s="57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</row>
    <row r="92" customFormat="false" ht="21.75" hidden="false" customHeight="true" outlineLevel="0" collapsed="false">
      <c r="F92" s="57"/>
      <c r="G92" s="57"/>
      <c r="H92" s="57"/>
      <c r="I92" s="57"/>
      <c r="J92" s="57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</row>
    <row r="93" customFormat="false" ht="21.75" hidden="false" customHeight="true" outlineLevel="0" collapsed="false">
      <c r="F93" s="57"/>
      <c r="G93" s="57"/>
      <c r="H93" s="57"/>
      <c r="I93" s="57"/>
      <c r="J93" s="57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</row>
    <row r="94" customFormat="false" ht="21.75" hidden="false" customHeight="true" outlineLevel="0" collapsed="false">
      <c r="F94" s="57"/>
      <c r="G94" s="57"/>
      <c r="H94" s="57"/>
      <c r="I94" s="57"/>
      <c r="J94" s="57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</row>
    <row r="95" customFormat="false" ht="21.75" hidden="false" customHeight="true" outlineLevel="0" collapsed="false">
      <c r="F95" s="57"/>
      <c r="G95" s="57"/>
      <c r="H95" s="57"/>
      <c r="I95" s="57"/>
      <c r="J95" s="57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</row>
    <row r="96" customFormat="false" ht="21.75" hidden="false" customHeight="true" outlineLevel="0" collapsed="false">
      <c r="F96" s="57"/>
      <c r="G96" s="57"/>
      <c r="H96" s="57"/>
      <c r="I96" s="57"/>
      <c r="J96" s="57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</row>
    <row r="97" customFormat="false" ht="21.75" hidden="false" customHeight="true" outlineLevel="0" collapsed="false">
      <c r="F97" s="57"/>
      <c r="G97" s="57"/>
      <c r="H97" s="57"/>
      <c r="I97" s="57"/>
      <c r="J97" s="57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</row>
    <row r="98" customFormat="false" ht="21.75" hidden="false" customHeight="true" outlineLevel="0" collapsed="false">
      <c r="F98" s="57"/>
      <c r="G98" s="57"/>
      <c r="H98" s="57"/>
      <c r="I98" s="57"/>
      <c r="J98" s="57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</row>
    <row r="99" customFormat="false" ht="21.75" hidden="false" customHeight="true" outlineLevel="0" collapsed="false">
      <c r="F99" s="57"/>
      <c r="G99" s="57"/>
      <c r="H99" s="57"/>
      <c r="I99" s="57"/>
      <c r="J99" s="57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</row>
    <row r="100" customFormat="false" ht="21.75" hidden="false" customHeight="true" outlineLevel="0" collapsed="false">
      <c r="F100" s="57"/>
      <c r="G100" s="57"/>
      <c r="H100" s="57"/>
      <c r="I100" s="57"/>
      <c r="J100" s="57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</row>
    <row r="101" customFormat="false" ht="21.75" hidden="false" customHeight="true" outlineLevel="0" collapsed="false">
      <c r="F101" s="57"/>
      <c r="G101" s="57"/>
      <c r="H101" s="57"/>
      <c r="I101" s="57"/>
      <c r="J101" s="57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</row>
    <row r="102" customFormat="false" ht="21.75" hidden="false" customHeight="true" outlineLevel="0" collapsed="false">
      <c r="F102" s="57"/>
      <c r="G102" s="57"/>
      <c r="H102" s="57"/>
      <c r="I102" s="57"/>
      <c r="J102" s="57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</row>
    <row r="103" customFormat="false" ht="21.75" hidden="false" customHeight="true" outlineLevel="0" collapsed="false">
      <c r="F103" s="57"/>
      <c r="G103" s="57"/>
      <c r="H103" s="57"/>
      <c r="I103" s="57"/>
      <c r="J103" s="57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</row>
    <row r="104" customFormat="false" ht="21.75" hidden="false" customHeight="true" outlineLevel="0" collapsed="false">
      <c r="F104" s="57"/>
      <c r="G104" s="57"/>
      <c r="H104" s="57"/>
      <c r="I104" s="57"/>
      <c r="J104" s="57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</row>
    <row r="105" customFormat="false" ht="21.75" hidden="false" customHeight="true" outlineLevel="0" collapsed="false">
      <c r="F105" s="57"/>
      <c r="G105" s="57"/>
      <c r="H105" s="57"/>
      <c r="I105" s="57"/>
      <c r="J105" s="57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</row>
    <row r="106" customFormat="false" ht="21.75" hidden="false" customHeight="true" outlineLevel="0" collapsed="false">
      <c r="F106" s="57"/>
      <c r="G106" s="57"/>
      <c r="H106" s="57"/>
      <c r="I106" s="57"/>
      <c r="J106" s="57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</row>
    <row r="107" customFormat="false" ht="21.75" hidden="false" customHeight="true" outlineLevel="0" collapsed="false">
      <c r="F107" s="57"/>
      <c r="G107" s="57"/>
      <c r="H107" s="57"/>
      <c r="I107" s="57"/>
      <c r="J107" s="57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</row>
    <row r="108" customFormat="false" ht="21.75" hidden="false" customHeight="true" outlineLevel="0" collapsed="false">
      <c r="F108" s="57"/>
      <c r="G108" s="57"/>
      <c r="H108" s="57"/>
      <c r="I108" s="57"/>
      <c r="J108" s="57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</row>
    <row r="109" customFormat="false" ht="21.75" hidden="false" customHeight="true" outlineLevel="0" collapsed="false">
      <c r="F109" s="57"/>
      <c r="G109" s="57"/>
      <c r="H109" s="57"/>
      <c r="I109" s="57"/>
      <c r="J109" s="57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</row>
    <row r="110" customFormat="false" ht="21.75" hidden="false" customHeight="true" outlineLevel="0" collapsed="false">
      <c r="F110" s="57"/>
      <c r="G110" s="57"/>
      <c r="H110" s="57"/>
      <c r="I110" s="57"/>
      <c r="J110" s="57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</row>
    <row r="111" customFormat="false" ht="21.75" hidden="false" customHeight="true" outlineLevel="0" collapsed="false">
      <c r="F111" s="57"/>
      <c r="G111" s="57"/>
      <c r="H111" s="57"/>
      <c r="I111" s="57"/>
      <c r="J111" s="57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</row>
    <row r="112" customFormat="false" ht="21.75" hidden="false" customHeight="true" outlineLevel="0" collapsed="false">
      <c r="F112" s="57"/>
      <c r="G112" s="57"/>
      <c r="H112" s="57"/>
      <c r="I112" s="57"/>
      <c r="J112" s="57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</row>
    <row r="113" customFormat="false" ht="21.75" hidden="false" customHeight="true" outlineLevel="0" collapsed="false">
      <c r="F113" s="57"/>
      <c r="G113" s="57"/>
      <c r="H113" s="57"/>
      <c r="I113" s="57"/>
      <c r="J113" s="57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</row>
    <row r="114" customFormat="false" ht="21.75" hidden="false" customHeight="true" outlineLevel="0" collapsed="false">
      <c r="F114" s="57"/>
      <c r="G114" s="57"/>
      <c r="H114" s="57"/>
      <c r="I114" s="57"/>
      <c r="J114" s="57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</row>
    <row r="115" customFormat="false" ht="21.75" hidden="false" customHeight="true" outlineLevel="0" collapsed="false">
      <c r="F115" s="57"/>
      <c r="G115" s="57"/>
      <c r="H115" s="57"/>
      <c r="I115" s="57"/>
      <c r="J115" s="57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</row>
    <row r="116" customFormat="false" ht="21.75" hidden="false" customHeight="true" outlineLevel="0" collapsed="false">
      <c r="F116" s="57"/>
      <c r="G116" s="57"/>
      <c r="H116" s="57"/>
      <c r="I116" s="57"/>
      <c r="J116" s="57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</row>
    <row r="117" customFormat="false" ht="21.75" hidden="false" customHeight="true" outlineLevel="0" collapsed="false">
      <c r="F117" s="57"/>
      <c r="G117" s="57"/>
      <c r="H117" s="57"/>
      <c r="I117" s="57"/>
      <c r="J117" s="57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</row>
    <row r="118" customFormat="false" ht="21.75" hidden="false" customHeight="true" outlineLevel="0" collapsed="false">
      <c r="F118" s="57"/>
      <c r="G118" s="57"/>
      <c r="H118" s="57"/>
      <c r="I118" s="57"/>
      <c r="J118" s="57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</row>
    <row r="119" customFormat="false" ht="21.75" hidden="false" customHeight="true" outlineLevel="0" collapsed="false">
      <c r="F119" s="57"/>
      <c r="G119" s="57"/>
      <c r="H119" s="57"/>
      <c r="I119" s="57"/>
      <c r="J119" s="57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</row>
    <row r="120" customFormat="false" ht="21.75" hidden="false" customHeight="true" outlineLevel="0" collapsed="false">
      <c r="F120" s="57"/>
      <c r="G120" s="57"/>
      <c r="H120" s="57"/>
      <c r="I120" s="57"/>
      <c r="J120" s="57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</row>
    <row r="121" customFormat="false" ht="21.75" hidden="false" customHeight="true" outlineLevel="0" collapsed="false">
      <c r="F121" s="57"/>
      <c r="G121" s="57"/>
      <c r="H121" s="57"/>
      <c r="I121" s="57"/>
      <c r="J121" s="57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</row>
    <row r="122" customFormat="false" ht="21.75" hidden="false" customHeight="true" outlineLevel="0" collapsed="false">
      <c r="F122" s="57"/>
      <c r="G122" s="57"/>
      <c r="H122" s="57"/>
      <c r="I122" s="57"/>
      <c r="J122" s="57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</row>
    <row r="123" customFormat="false" ht="21.75" hidden="false" customHeight="true" outlineLevel="0" collapsed="false">
      <c r="F123" s="57"/>
      <c r="G123" s="57"/>
      <c r="H123" s="57"/>
      <c r="I123" s="57"/>
      <c r="J123" s="57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</row>
    <row r="124" customFormat="false" ht="21.75" hidden="false" customHeight="true" outlineLevel="0" collapsed="false">
      <c r="F124" s="57"/>
      <c r="G124" s="57"/>
      <c r="H124" s="57"/>
      <c r="I124" s="57"/>
      <c r="J124" s="57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</row>
    <row r="125" customFormat="false" ht="21.75" hidden="false" customHeight="true" outlineLevel="0" collapsed="false">
      <c r="F125" s="57"/>
      <c r="G125" s="57"/>
      <c r="H125" s="57"/>
      <c r="I125" s="57"/>
      <c r="J125" s="57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</row>
    <row r="126" customFormat="false" ht="21.75" hidden="false" customHeight="true" outlineLevel="0" collapsed="false">
      <c r="F126" s="57"/>
      <c r="G126" s="57"/>
      <c r="H126" s="57"/>
      <c r="I126" s="57"/>
      <c r="J126" s="57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</row>
    <row r="127" customFormat="false" ht="21.75" hidden="false" customHeight="true" outlineLevel="0" collapsed="false">
      <c r="F127" s="57"/>
      <c r="G127" s="57"/>
      <c r="H127" s="57"/>
      <c r="I127" s="57"/>
      <c r="J127" s="57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</row>
    <row r="128" customFormat="false" ht="21.75" hidden="false" customHeight="true" outlineLevel="0" collapsed="false">
      <c r="F128" s="57"/>
      <c r="G128" s="57"/>
      <c r="H128" s="57"/>
      <c r="I128" s="57"/>
      <c r="J128" s="57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</row>
  </sheetData>
  <mergeCells count="26">
    <mergeCell ref="A1:R1"/>
    <mergeCell ref="A2:R2"/>
    <mergeCell ref="A3:A4"/>
    <mergeCell ref="B3:B4"/>
    <mergeCell ref="C3:E3"/>
    <mergeCell ref="F3:F4"/>
    <mergeCell ref="G3:G4"/>
    <mergeCell ref="H3:R3"/>
    <mergeCell ref="A14:A16"/>
    <mergeCell ref="A40:A42"/>
    <mergeCell ref="A47:R47"/>
    <mergeCell ref="A48:A49"/>
    <mergeCell ref="B48:B49"/>
    <mergeCell ref="C48:E48"/>
    <mergeCell ref="F48:F49"/>
    <mergeCell ref="G48:G49"/>
    <mergeCell ref="H48:Q48"/>
    <mergeCell ref="A57:A60"/>
    <mergeCell ref="B65:R65"/>
    <mergeCell ref="A74:R74"/>
    <mergeCell ref="A75:A76"/>
    <mergeCell ref="B75:B76"/>
    <mergeCell ref="C75:E75"/>
    <mergeCell ref="F75:F76"/>
    <mergeCell ref="G75:G76"/>
    <mergeCell ref="H75:Q75"/>
  </mergeCells>
  <printOptions headings="false" gridLines="false" gridLinesSet="true" horizontalCentered="true" verticalCentered="false"/>
  <pageMargins left="0.590277777777778" right="0.590277777777778" top="1.14791666666667" bottom="0.875" header="0.590277777777778" footer="0.590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Załącznik nr  1  do uchwały Nr XXXIV/442/2012 Rady Miejskiej w Barlinku w sprawie wieloletniej prognozy finansowej Gminy Barlinek na lata 2013 – 2023 z dnia 20 grudnia   2012 roku.</oddHeader>
    <oddFooter>&amp;C&amp;"Times New Roman,Regular"&amp;12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4" topLeftCell="BM106" activePane="bottomLeft" state="frozen"/>
      <selection pane="topLeft" activeCell="A1" activeCellId="0" sqref="A1"/>
      <selection pane="bottomLeft" activeCell="H47" activeCellId="1" sqref="H53 H47"/>
    </sheetView>
  </sheetViews>
  <sheetFormatPr defaultColWidth="8.9921875" defaultRowHeight="15" zeroHeight="false" outlineLevelRow="0" outlineLevelCol="0"/>
  <cols>
    <col collapsed="false" customWidth="true" hidden="false" outlineLevel="0" max="1" min="1" style="69" width="6.87"/>
    <col collapsed="false" customWidth="true" hidden="false" outlineLevel="0" max="2" min="2" style="69" width="4.99"/>
    <col collapsed="false" customWidth="true" hidden="false" outlineLevel="0" max="3" min="3" style="69" width="9.36"/>
    <col collapsed="false" customWidth="true" hidden="false" outlineLevel="0" max="4" min="4" style="70" width="77.87"/>
    <col collapsed="false" customWidth="true" hidden="false" outlineLevel="0" max="5" min="5" style="71" width="22.87"/>
    <col collapsed="false" customWidth="true" hidden="false" outlineLevel="0" max="6" min="6" style="71" width="13.12"/>
    <col collapsed="false" customWidth="true" hidden="false" outlineLevel="0" max="7" min="7" style="71" width="13.36"/>
    <col collapsed="false" customWidth="true" hidden="false" outlineLevel="0" max="8" min="8" style="72" width="21.62"/>
    <col collapsed="false" customWidth="false" hidden="true" outlineLevel="0" max="9" min="9" style="73" width="8.97"/>
    <col collapsed="false" customWidth="false" hidden="true" outlineLevel="0" max="10" min="10" style="74" width="8.97"/>
    <col collapsed="false" customWidth="false" hidden="true" outlineLevel="0" max="11" min="11" style="75" width="8.97"/>
    <col collapsed="false" customWidth="false" hidden="true" outlineLevel="0" max="12" min="12" style="74" width="8.97"/>
    <col collapsed="false" customWidth="true" hidden="false" outlineLevel="0" max="13" min="13" style="74" width="18.25"/>
    <col collapsed="false" customWidth="true" hidden="false" outlineLevel="0" max="14" min="14" style="74" width="18.62"/>
    <col collapsed="false" customWidth="true" hidden="false" outlineLevel="0" max="15" min="15" style="74" width="17.62"/>
    <col collapsed="false" customWidth="true" hidden="false" outlineLevel="0" max="16" min="16" style="74" width="16.62"/>
    <col collapsed="false" customWidth="true" hidden="false" outlineLevel="0" max="17" min="17" style="74" width="18.62"/>
    <col collapsed="false" customWidth="true" hidden="false" outlineLevel="0" max="18" min="18" style="74" width="17.75"/>
    <col collapsed="false" customWidth="true" hidden="false" outlineLevel="0" max="19" min="19" style="74" width="15.87"/>
    <col collapsed="false" customWidth="true" hidden="false" outlineLevel="0" max="20" min="20" style="74" width="15.49"/>
    <col collapsed="false" customWidth="true" hidden="false" outlineLevel="0" max="21" min="21" style="74" width="13.87"/>
    <col collapsed="false" customWidth="true" hidden="false" outlineLevel="0" max="22" min="22" style="74" width="15.12"/>
    <col collapsed="false" customWidth="true" hidden="false" outlineLevel="0" max="23" min="23" style="74" width="16.62"/>
    <col collapsed="false" customWidth="true" hidden="false" outlineLevel="0" max="24" min="24" style="74" width="23.49"/>
    <col collapsed="false" customWidth="false" hidden="false" outlineLevel="0" max="25" min="25" style="74" width="8.99"/>
    <col collapsed="false" customWidth="false" hidden="false" outlineLevel="0" max="257" min="26" style="71" width="8.99"/>
  </cols>
  <sheetData>
    <row r="1" s="78" customFormat="true" ht="69.6" hidden="false" customHeight="true" outlineLevel="0" collapsed="false">
      <c r="A1" s="76" t="s">
        <v>12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7"/>
    </row>
    <row r="2" s="82" customFormat="true" ht="27.4" hidden="false" customHeight="true" outlineLevel="0" collapsed="false">
      <c r="A2" s="79" t="s">
        <v>2</v>
      </c>
      <c r="B2" s="79" t="s">
        <v>3</v>
      </c>
      <c r="C2" s="79"/>
      <c r="D2" s="79"/>
      <c r="E2" s="79" t="s">
        <v>126</v>
      </c>
      <c r="F2" s="79" t="s">
        <v>127</v>
      </c>
      <c r="G2" s="79"/>
      <c r="H2" s="79" t="s">
        <v>128</v>
      </c>
      <c r="I2" s="80" t="s">
        <v>129</v>
      </c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79" t="s">
        <v>130</v>
      </c>
      <c r="Y2" s="81"/>
    </row>
    <row r="3" s="85" customFormat="true" ht="70.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83" t="s">
        <v>11</v>
      </c>
      <c r="J3" s="83"/>
      <c r="K3" s="83"/>
      <c r="L3" s="80" t="s">
        <v>131</v>
      </c>
      <c r="M3" s="80" t="n">
        <v>2013</v>
      </c>
      <c r="N3" s="80" t="n">
        <v>2014</v>
      </c>
      <c r="O3" s="80" t="n">
        <v>2015</v>
      </c>
      <c r="P3" s="80" t="n">
        <v>2016</v>
      </c>
      <c r="Q3" s="80" t="n">
        <v>2017</v>
      </c>
      <c r="R3" s="80" t="n">
        <v>2018</v>
      </c>
      <c r="S3" s="80" t="n">
        <v>2019</v>
      </c>
      <c r="T3" s="80" t="n">
        <v>2020</v>
      </c>
      <c r="U3" s="80" t="n">
        <v>2021</v>
      </c>
      <c r="V3" s="80" t="n">
        <v>2022</v>
      </c>
      <c r="W3" s="80" t="n">
        <v>2023</v>
      </c>
      <c r="X3" s="79"/>
      <c r="Y3" s="84"/>
    </row>
    <row r="4" s="85" customFormat="true" ht="44.85" hidden="false" customHeight="true" outlineLevel="0" collapsed="false">
      <c r="A4" s="79"/>
      <c r="B4" s="79"/>
      <c r="C4" s="79"/>
      <c r="D4" s="79"/>
      <c r="E4" s="79"/>
      <c r="F4" s="80" t="s">
        <v>132</v>
      </c>
      <c r="G4" s="80" t="s">
        <v>133</v>
      </c>
      <c r="H4" s="79"/>
      <c r="I4" s="83"/>
      <c r="J4" s="83"/>
      <c r="K4" s="83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79"/>
      <c r="Y4" s="84"/>
    </row>
    <row r="5" s="85" customFormat="true" ht="17.45" hidden="false" customHeight="true" outlineLevel="0" collapsed="false">
      <c r="A5" s="86" t="n">
        <v>1</v>
      </c>
      <c r="B5" s="86" t="n">
        <v>2</v>
      </c>
      <c r="C5" s="86"/>
      <c r="D5" s="86"/>
      <c r="E5" s="86" t="n">
        <v>3</v>
      </c>
      <c r="F5" s="86" t="n">
        <v>4</v>
      </c>
      <c r="G5" s="86" t="n">
        <v>5</v>
      </c>
      <c r="H5" s="86" t="n">
        <v>6</v>
      </c>
      <c r="I5" s="87"/>
      <c r="J5" s="86" t="n">
        <v>7</v>
      </c>
      <c r="K5" s="88"/>
      <c r="L5" s="86" t="n">
        <v>8</v>
      </c>
      <c r="M5" s="86" t="n">
        <v>9</v>
      </c>
      <c r="N5" s="86" t="n">
        <v>10</v>
      </c>
      <c r="O5" s="86" t="n">
        <v>11</v>
      </c>
      <c r="P5" s="86" t="n">
        <v>12</v>
      </c>
      <c r="Q5" s="86" t="n">
        <v>13</v>
      </c>
      <c r="R5" s="86" t="n">
        <v>14</v>
      </c>
      <c r="S5" s="86" t="n">
        <v>15</v>
      </c>
      <c r="T5" s="86" t="n">
        <v>16</v>
      </c>
      <c r="U5" s="86" t="n">
        <v>17</v>
      </c>
      <c r="V5" s="86" t="n">
        <v>18</v>
      </c>
      <c r="W5" s="86" t="n">
        <v>19</v>
      </c>
      <c r="X5" s="86" t="n">
        <v>20</v>
      </c>
      <c r="Y5" s="89"/>
    </row>
    <row r="6" s="97" customFormat="true" ht="46.35" hidden="false" customHeight="true" outlineLevel="0" collapsed="false">
      <c r="A6" s="90" t="s">
        <v>12</v>
      </c>
      <c r="B6" s="91" t="s">
        <v>134</v>
      </c>
      <c r="C6" s="91"/>
      <c r="D6" s="91"/>
      <c r="E6" s="80" t="s">
        <v>94</v>
      </c>
      <c r="F6" s="80" t="s">
        <v>94</v>
      </c>
      <c r="G6" s="80" t="s">
        <v>94</v>
      </c>
      <c r="H6" s="92" t="n">
        <f aca="false">H7+H8</f>
        <v>38009290.825</v>
      </c>
      <c r="I6" s="93" t="n">
        <f aca="false">K6/J6*100</f>
        <v>191.01701663616</v>
      </c>
      <c r="J6" s="94" t="n">
        <f aca="false">J7+J8</f>
        <v>2042178</v>
      </c>
      <c r="K6" s="95" t="n">
        <f aca="false">K7+K8</f>
        <v>3900907.49</v>
      </c>
      <c r="L6" s="94" t="e">
        <f aca="false">L7+L8</f>
        <v>#VALUE!</v>
      </c>
      <c r="M6" s="94" t="n">
        <f aca="false">M7+M8</f>
        <v>10265569.825</v>
      </c>
      <c r="N6" s="94" t="n">
        <f aca="false">N7+N8</f>
        <v>7967435</v>
      </c>
      <c r="O6" s="94" t="n">
        <f aca="false">O7+O8</f>
        <v>1686663</v>
      </c>
      <c r="P6" s="94" t="n">
        <f aca="false">P7+P8</f>
        <v>3602000</v>
      </c>
      <c r="Q6" s="94" t="n">
        <f aca="false">Q7+Q8</f>
        <v>2162000</v>
      </c>
      <c r="R6" s="94" t="n">
        <f aca="false">R7+R8</f>
        <v>5800000</v>
      </c>
      <c r="S6" s="94" t="n">
        <f aca="false">S7+S8</f>
        <v>0</v>
      </c>
      <c r="T6" s="94" t="n">
        <f aca="false">T7+T8</f>
        <v>0</v>
      </c>
      <c r="U6" s="94" t="n">
        <f aca="false">U7+U8</f>
        <v>0</v>
      </c>
      <c r="V6" s="94" t="n">
        <f aca="false">V7+V8</f>
        <v>0</v>
      </c>
      <c r="W6" s="94" t="n">
        <f aca="false">W7+W8</f>
        <v>0</v>
      </c>
      <c r="X6" s="94" t="n">
        <f aca="false">X7+X8</f>
        <v>32883667.825</v>
      </c>
      <c r="Y6" s="96"/>
    </row>
    <row r="7" s="97" customFormat="true" ht="30.95" hidden="false" customHeight="true" outlineLevel="0" collapsed="false">
      <c r="A7" s="90" t="s">
        <v>14</v>
      </c>
      <c r="B7" s="91" t="s">
        <v>135</v>
      </c>
      <c r="C7" s="91"/>
      <c r="D7" s="91"/>
      <c r="E7" s="80" t="s">
        <v>94</v>
      </c>
      <c r="F7" s="80" t="s">
        <v>94</v>
      </c>
      <c r="G7" s="80" t="s">
        <v>94</v>
      </c>
      <c r="H7" s="94" t="n">
        <f aca="false">H11+H84+H91+H131+H155</f>
        <v>4812794.825</v>
      </c>
      <c r="I7" s="93" t="n">
        <f aca="false">K7/J7*100</f>
        <v>47.4542818129611</v>
      </c>
      <c r="J7" s="94" t="n">
        <f aca="false">J11+J84+J91+J131+J155</f>
        <v>1046531</v>
      </c>
      <c r="K7" s="95" t="n">
        <f aca="false">K11+K84+K91+K131+K155</f>
        <v>496623.77</v>
      </c>
      <c r="L7" s="94" t="e">
        <f aca="false">L11+L84+L91+L131+L155</f>
        <v>#VALUE!</v>
      </c>
      <c r="M7" s="94" t="n">
        <f aca="false">M11+M84+M91+M131+M156</f>
        <v>2256869.825</v>
      </c>
      <c r="N7" s="94" t="n">
        <f aca="false">N11+N84+N91+N131+N156</f>
        <v>311433</v>
      </c>
      <c r="O7" s="94" t="n">
        <f aca="false">O11+O84+O91+O131+O156</f>
        <v>228239</v>
      </c>
      <c r="P7" s="94" t="n">
        <f aca="false">P11+P84+P91+P131+P156</f>
        <v>2000</v>
      </c>
      <c r="Q7" s="94" t="n">
        <f aca="false">Q11+Q84+Q91+Q131+Q156</f>
        <v>2000</v>
      </c>
      <c r="R7" s="94" t="n">
        <f aca="false">R11+R84+R91+R131+R156</f>
        <v>0</v>
      </c>
      <c r="S7" s="94" t="n">
        <f aca="false">S11+S84+S91+S131+S156</f>
        <v>0</v>
      </c>
      <c r="T7" s="94" t="n">
        <f aca="false">T11+T84+T91+T131+T156</f>
        <v>0</v>
      </c>
      <c r="U7" s="94" t="n">
        <f aca="false">U11+U84+U91+U131+U156</f>
        <v>0</v>
      </c>
      <c r="V7" s="94" t="n">
        <f aca="false">V11+V84+V91+V131+V156</f>
        <v>0</v>
      </c>
      <c r="W7" s="94" t="n">
        <f aca="false">W11+W84+W91+W131+W156</f>
        <v>0</v>
      </c>
      <c r="X7" s="94" t="n">
        <f aca="false">X11+X84+X91+X131+X155</f>
        <v>2800541.825</v>
      </c>
      <c r="Y7" s="96"/>
    </row>
    <row r="8" s="97" customFormat="true" ht="35.85" hidden="false" customHeight="true" outlineLevel="0" collapsed="false">
      <c r="A8" s="90" t="s">
        <v>16</v>
      </c>
      <c r="B8" s="91" t="s">
        <v>136</v>
      </c>
      <c r="C8" s="91"/>
      <c r="D8" s="91"/>
      <c r="E8" s="80" t="s">
        <v>94</v>
      </c>
      <c r="F8" s="80" t="s">
        <v>94</v>
      </c>
      <c r="G8" s="80" t="s">
        <v>94</v>
      </c>
      <c r="H8" s="94" t="n">
        <f aca="false">H12+H85+H92+H132+H156</f>
        <v>33196496</v>
      </c>
      <c r="I8" s="93" t="n">
        <f aca="false">K8/J8*100</f>
        <v>341.916735549849</v>
      </c>
      <c r="J8" s="94" t="n">
        <f aca="false">J12+J85+J92+J132</f>
        <v>995647</v>
      </c>
      <c r="K8" s="95" t="n">
        <f aca="false">K12+K85+K92+K132</f>
        <v>3404283.72</v>
      </c>
      <c r="L8" s="94" t="e">
        <f aca="false">L12+L85+L92+L132</f>
        <v>#VALUE!</v>
      </c>
      <c r="M8" s="94" t="n">
        <f aca="false">M12+M85+M92+M132</f>
        <v>8008700</v>
      </c>
      <c r="N8" s="94" t="n">
        <f aca="false">N12+N85+N92+N132</f>
        <v>7656002</v>
      </c>
      <c r="O8" s="94" t="n">
        <f aca="false">O12+O85+O92+O132</f>
        <v>1458424</v>
      </c>
      <c r="P8" s="94" t="n">
        <f aca="false">P12+P85+P92+P132</f>
        <v>3600000</v>
      </c>
      <c r="Q8" s="94" t="n">
        <f aca="false">Q12+Q85+Q92+Q132</f>
        <v>2160000</v>
      </c>
      <c r="R8" s="94" t="n">
        <f aca="false">R12+R85+R92+R132</f>
        <v>5800000</v>
      </c>
      <c r="S8" s="94" t="n">
        <f aca="false">S12+S85+S92+S132</f>
        <v>0</v>
      </c>
      <c r="T8" s="94" t="n">
        <f aca="false">T12+T85+T92+T132</f>
        <v>0</v>
      </c>
      <c r="U8" s="94" t="n">
        <f aca="false">U12+U85+U92+U132</f>
        <v>0</v>
      </c>
      <c r="V8" s="94" t="n">
        <f aca="false">V12+V85+V92+V132</f>
        <v>0</v>
      </c>
      <c r="W8" s="94" t="n">
        <f aca="false">W12+W85+W92+W132</f>
        <v>0</v>
      </c>
      <c r="X8" s="94" t="n">
        <f aca="false">X12+X85+X92+X132</f>
        <v>30083126</v>
      </c>
      <c r="Y8" s="96"/>
    </row>
    <row r="9" s="102" customFormat="true" ht="20.1" hidden="false" customHeight="true" outlineLevel="0" collapsed="false">
      <c r="A9" s="98"/>
      <c r="B9" s="98" t="s">
        <v>137</v>
      </c>
      <c r="C9" s="98"/>
      <c r="D9" s="98"/>
      <c r="E9" s="98"/>
      <c r="F9" s="98"/>
      <c r="G9" s="98"/>
      <c r="H9" s="92" t="n">
        <f aca="false">SUM(J9:W9)-K9</f>
        <v>0</v>
      </c>
      <c r="I9" s="93"/>
      <c r="J9" s="98"/>
      <c r="K9" s="99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100" t="n">
        <f aca="false">SUM(M9:W9)</f>
        <v>0</v>
      </c>
      <c r="Y9" s="101"/>
    </row>
    <row r="10" s="105" customFormat="true" ht="73.15" hidden="false" customHeight="true" outlineLevel="0" collapsed="false">
      <c r="A10" s="103"/>
      <c r="B10" s="104" t="s">
        <v>138</v>
      </c>
      <c r="C10" s="91" t="s">
        <v>139</v>
      </c>
      <c r="D10" s="91"/>
      <c r="E10" s="80" t="s">
        <v>94</v>
      </c>
      <c r="F10" s="80" t="s">
        <v>94</v>
      </c>
      <c r="G10" s="80" t="s">
        <v>94</v>
      </c>
      <c r="H10" s="92" t="n">
        <f aca="false">H11+H12</f>
        <v>16323322.825</v>
      </c>
      <c r="I10" s="93" t="n">
        <f aca="false">K10/J10*100</f>
        <v>10.6834427582574</v>
      </c>
      <c r="J10" s="94" t="n">
        <f aca="false">J11+J12</f>
        <v>880817</v>
      </c>
      <c r="K10" s="95" t="n">
        <f aca="false">K11+K12</f>
        <v>94101.58</v>
      </c>
      <c r="L10" s="94" t="e">
        <f aca="false">L11+L12</f>
        <v>#VALUE!</v>
      </c>
      <c r="M10" s="94" t="n">
        <f aca="false">M11+M12</f>
        <v>7105910.825</v>
      </c>
      <c r="N10" s="94" t="n">
        <f aca="false">N11+N12</f>
        <v>3197918</v>
      </c>
      <c r="O10" s="94" t="n">
        <f aca="false">O11+O12</f>
        <v>0</v>
      </c>
      <c r="P10" s="94" t="n">
        <f aca="false">P11+P12</f>
        <v>900000</v>
      </c>
      <c r="Q10" s="94" t="n">
        <f aca="false">Q11+Q12</f>
        <v>260000</v>
      </c>
      <c r="R10" s="94" t="n">
        <f aca="false">R11+R12</f>
        <v>0</v>
      </c>
      <c r="S10" s="94" t="n">
        <f aca="false">S11+S12</f>
        <v>0</v>
      </c>
      <c r="T10" s="94" t="n">
        <f aca="false">T11+T12</f>
        <v>0</v>
      </c>
      <c r="U10" s="94" t="n">
        <f aca="false">U11+U12</f>
        <v>0</v>
      </c>
      <c r="V10" s="94" t="n">
        <f aca="false">V11+V12</f>
        <v>0</v>
      </c>
      <c r="W10" s="94" t="n">
        <f aca="false">W11+W12</f>
        <v>0</v>
      </c>
      <c r="X10" s="94" t="n">
        <f aca="false">X11+X12</f>
        <v>12863828.825</v>
      </c>
      <c r="Y10" s="96"/>
    </row>
    <row r="11" s="97" customFormat="true" ht="30.95" hidden="false" customHeight="true" outlineLevel="0" collapsed="false">
      <c r="A11" s="106"/>
      <c r="B11" s="107"/>
      <c r="C11" s="91" t="s">
        <v>135</v>
      </c>
      <c r="D11" s="91"/>
      <c r="E11" s="80" t="s">
        <v>94</v>
      </c>
      <c r="F11" s="80" t="s">
        <v>94</v>
      </c>
      <c r="G11" s="80" t="s">
        <v>94</v>
      </c>
      <c r="H11" s="94" t="n">
        <f aca="false">H15+H30+H81+H78+H66</f>
        <v>3576093.825</v>
      </c>
      <c r="I11" s="93" t="n">
        <f aca="false">K11/J11*100</f>
        <v>42.1531667253315</v>
      </c>
      <c r="J11" s="94" t="n">
        <f aca="false">J15+J30+J81+J78+J66</f>
        <v>213075</v>
      </c>
      <c r="K11" s="95" t="n">
        <f aca="false">K15+K30+K81+K78+K66</f>
        <v>89817.86</v>
      </c>
      <c r="L11" s="94" t="e">
        <f aca="false">L15+L30+L81+L78+L66</f>
        <v>#VALUE!</v>
      </c>
      <c r="M11" s="94" t="n">
        <f aca="false">M15+M30+M81+M78+M66</f>
        <v>1890294.825</v>
      </c>
      <c r="N11" s="94" t="n">
        <f aca="false">N15+N30+N81+N78+N66</f>
        <v>0</v>
      </c>
      <c r="O11" s="94" t="n">
        <f aca="false">O15+O30+O81+O78+O66</f>
        <v>0</v>
      </c>
      <c r="P11" s="94" t="n">
        <f aca="false">P15+P30+P81+P78+P66</f>
        <v>0</v>
      </c>
      <c r="Q11" s="94" t="n">
        <f aca="false">Q15+Q30+Q81+Q78+Q66</f>
        <v>0</v>
      </c>
      <c r="R11" s="94" t="n">
        <f aca="false">R15+R30+R81+R78+R66</f>
        <v>0</v>
      </c>
      <c r="S11" s="94" t="n">
        <f aca="false">S15+S30+S81+S78+S66</f>
        <v>0</v>
      </c>
      <c r="T11" s="94" t="n">
        <f aca="false">T15+T30+T81+T78+T66</f>
        <v>0</v>
      </c>
      <c r="U11" s="94" t="n">
        <f aca="false">U15+U30+U81+U78+U66</f>
        <v>0</v>
      </c>
      <c r="V11" s="94" t="n">
        <f aca="false">V15+V30+V81+V78+V66</f>
        <v>0</v>
      </c>
      <c r="W11" s="94" t="n">
        <f aca="false">W15+W30+W81+W78+W66</f>
        <v>0</v>
      </c>
      <c r="X11" s="94" t="n">
        <f aca="false">X15+X30+X81+X78+X66</f>
        <v>1890294.825</v>
      </c>
      <c r="Y11" s="96"/>
    </row>
    <row r="12" s="97" customFormat="true" ht="30.95" hidden="false" customHeight="true" outlineLevel="0" collapsed="false">
      <c r="A12" s="106"/>
      <c r="B12" s="107"/>
      <c r="C12" s="91" t="s">
        <v>136</v>
      </c>
      <c r="D12" s="91"/>
      <c r="E12" s="80" t="s">
        <v>94</v>
      </c>
      <c r="F12" s="80" t="s">
        <v>94</v>
      </c>
      <c r="G12" s="80" t="s">
        <v>94</v>
      </c>
      <c r="H12" s="94" t="n">
        <f aca="false">H16+H31+H82+H79+H67</f>
        <v>12747229</v>
      </c>
      <c r="I12" s="93" t="n">
        <f aca="false">K12/J12*100</f>
        <v>0.641523223041235</v>
      </c>
      <c r="J12" s="94" t="n">
        <f aca="false">J16+J31+J82+J79+J67</f>
        <v>667742</v>
      </c>
      <c r="K12" s="95" t="n">
        <f aca="false">K16+K31+K82+K79+K67</f>
        <v>4283.72</v>
      </c>
      <c r="L12" s="94" t="e">
        <f aca="false">L16+L31+L82+L79+L67</f>
        <v>#VALUE!</v>
      </c>
      <c r="M12" s="94" t="n">
        <f aca="false">M16+M31+M82+M79+M67</f>
        <v>5215616</v>
      </c>
      <c r="N12" s="94" t="n">
        <f aca="false">N16+N31+N82+N79+N67</f>
        <v>3197918</v>
      </c>
      <c r="O12" s="94" t="n">
        <f aca="false">O16+O31+O82+O79+O67</f>
        <v>0</v>
      </c>
      <c r="P12" s="94" t="n">
        <f aca="false">P16+P31+P82+P79+P67</f>
        <v>900000</v>
      </c>
      <c r="Q12" s="94" t="n">
        <f aca="false">Q16+Q31+Q82+Q79+Q67</f>
        <v>260000</v>
      </c>
      <c r="R12" s="94" t="n">
        <f aca="false">R16+R31+R82+R79+R67</f>
        <v>0</v>
      </c>
      <c r="S12" s="94" t="n">
        <f aca="false">S16+S31+S82+S79+S67</f>
        <v>0</v>
      </c>
      <c r="T12" s="94" t="n">
        <f aca="false">T16+T31+T82+T79+T67</f>
        <v>0</v>
      </c>
      <c r="U12" s="94" t="n">
        <f aca="false">U16+U31+U82+U79+U67</f>
        <v>0</v>
      </c>
      <c r="V12" s="94" t="n">
        <f aca="false">V16+V31+V82+V79+V67</f>
        <v>0</v>
      </c>
      <c r="W12" s="94" t="n">
        <f aca="false">W16+W31+W82+W79+W67</f>
        <v>0</v>
      </c>
      <c r="X12" s="94" t="n">
        <f aca="false">X16+X31+X82+X79+X67</f>
        <v>10973534</v>
      </c>
      <c r="Y12" s="96"/>
    </row>
    <row r="13" s="102" customFormat="true" ht="24.95" hidden="false" customHeight="true" outlineLevel="0" collapsed="false">
      <c r="A13" s="106"/>
      <c r="B13" s="107"/>
      <c r="C13" s="98" t="s">
        <v>140</v>
      </c>
      <c r="D13" s="98"/>
      <c r="E13" s="98"/>
      <c r="F13" s="98"/>
      <c r="G13" s="98"/>
      <c r="H13" s="92"/>
      <c r="I13" s="93"/>
      <c r="J13" s="98"/>
      <c r="K13" s="9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100" t="n">
        <f aca="false">SUM(M13:W13)</f>
        <v>0</v>
      </c>
      <c r="Y13" s="101"/>
    </row>
    <row r="14" s="97" customFormat="true" ht="25.5" hidden="false" customHeight="false" outlineLevel="0" collapsed="false">
      <c r="A14" s="106"/>
      <c r="B14" s="107"/>
      <c r="C14" s="80" t="s">
        <v>141</v>
      </c>
      <c r="D14" s="108" t="s">
        <v>142</v>
      </c>
      <c r="E14" s="109"/>
      <c r="F14" s="79"/>
      <c r="G14" s="79"/>
      <c r="H14" s="92" t="n">
        <f aca="false">H15+H16</f>
        <v>3472230.825</v>
      </c>
      <c r="I14" s="93" t="n">
        <f aca="false">K14/J14*100</f>
        <v>42.1531667253315</v>
      </c>
      <c r="J14" s="110" t="n">
        <f aca="false">J15+J16</f>
        <v>213075</v>
      </c>
      <c r="K14" s="111" t="n">
        <f aca="false">K15+K16</f>
        <v>89817.86</v>
      </c>
      <c r="L14" s="110" t="n">
        <f aca="false">L15+L16</f>
        <v>1409361</v>
      </c>
      <c r="M14" s="110" t="n">
        <f aca="false">M15+M16</f>
        <v>1849794.825</v>
      </c>
      <c r="N14" s="110" t="n">
        <f aca="false">N15+N16</f>
        <v>0</v>
      </c>
      <c r="O14" s="110" t="n">
        <f aca="false">O15+O16</f>
        <v>0</v>
      </c>
      <c r="P14" s="110" t="n">
        <f aca="false">P15+P16</f>
        <v>0</v>
      </c>
      <c r="Q14" s="110" t="n">
        <f aca="false">Q15+Q16</f>
        <v>0</v>
      </c>
      <c r="R14" s="110" t="n">
        <f aca="false">R15+R16</f>
        <v>0</v>
      </c>
      <c r="S14" s="110" t="n">
        <f aca="false">S15+S16</f>
        <v>0</v>
      </c>
      <c r="T14" s="110" t="n">
        <f aca="false">T15+T16</f>
        <v>0</v>
      </c>
      <c r="U14" s="110" t="n">
        <f aca="false">U15+U16</f>
        <v>0</v>
      </c>
      <c r="V14" s="110" t="n">
        <f aca="false">V15+V16</f>
        <v>0</v>
      </c>
      <c r="W14" s="110" t="n">
        <f aca="false">W15+W16</f>
        <v>0</v>
      </c>
      <c r="X14" s="110" t="n">
        <f aca="false">X15+X16</f>
        <v>1849794.825</v>
      </c>
      <c r="Y14" s="112"/>
    </row>
    <row r="15" s="118" customFormat="true" ht="26.25" hidden="false" customHeight="false" outlineLevel="0" collapsed="false">
      <c r="A15" s="106"/>
      <c r="B15" s="107"/>
      <c r="C15" s="98"/>
      <c r="D15" s="98" t="s">
        <v>135</v>
      </c>
      <c r="E15" s="113" t="s">
        <v>94</v>
      </c>
      <c r="F15" s="113" t="s">
        <v>94</v>
      </c>
      <c r="G15" s="113" t="s">
        <v>94</v>
      </c>
      <c r="H15" s="100" t="n">
        <f aca="false">SUM(J15:W15)-K15</f>
        <v>3472230.825</v>
      </c>
      <c r="I15" s="114" t="n">
        <f aca="false">K15/J15*100</f>
        <v>42.1531667253315</v>
      </c>
      <c r="J15" s="100" t="n">
        <v>213075</v>
      </c>
      <c r="K15" s="115" t="n">
        <v>89817.86</v>
      </c>
      <c r="L15" s="116" t="n">
        <f aca="false">L18+L21+H24</f>
        <v>1409361</v>
      </c>
      <c r="M15" s="116" t="n">
        <f aca="false">M18+M21+M24+M27</f>
        <v>1849794.825</v>
      </c>
      <c r="N15" s="116" t="n">
        <f aca="false">N18+N21+N24+N27</f>
        <v>0</v>
      </c>
      <c r="O15" s="116" t="n">
        <f aca="false">O18+O21+O24+O27</f>
        <v>0</v>
      </c>
      <c r="P15" s="116" t="n">
        <f aca="false">P18+P21+P24+P27</f>
        <v>0</v>
      </c>
      <c r="Q15" s="116" t="n">
        <f aca="false">Q18+Q21+Q24+Q27</f>
        <v>0</v>
      </c>
      <c r="R15" s="116" t="n">
        <f aca="false">R18+R21+R24+R27</f>
        <v>0</v>
      </c>
      <c r="S15" s="116" t="n">
        <f aca="false">S18+S21+S24+S27</f>
        <v>0</v>
      </c>
      <c r="T15" s="116" t="n">
        <f aca="false">T18+T21+T24+T27</f>
        <v>0</v>
      </c>
      <c r="U15" s="116" t="n">
        <f aca="false">U18+U21+U24+U27</f>
        <v>0</v>
      </c>
      <c r="V15" s="116" t="n">
        <f aca="false">V18+V21+V24+V27</f>
        <v>0</v>
      </c>
      <c r="W15" s="116" t="n">
        <f aca="false">W18+W21+W24+W27</f>
        <v>0</v>
      </c>
      <c r="X15" s="100" t="n">
        <f aca="false">SUM(M15:W15)</f>
        <v>1849794.825</v>
      </c>
      <c r="Y15" s="117"/>
    </row>
    <row r="16" s="118" customFormat="true" ht="30.95" hidden="false" customHeight="true" outlineLevel="0" collapsed="false">
      <c r="A16" s="106"/>
      <c r="B16" s="107"/>
      <c r="C16" s="98"/>
      <c r="D16" s="98" t="s">
        <v>143</v>
      </c>
      <c r="E16" s="113" t="s">
        <v>94</v>
      </c>
      <c r="F16" s="113" t="s">
        <v>94</v>
      </c>
      <c r="G16" s="113" t="s">
        <v>94</v>
      </c>
      <c r="H16" s="100"/>
      <c r="I16" s="114"/>
      <c r="J16" s="119"/>
      <c r="K16" s="120"/>
      <c r="L16" s="116" t="n">
        <f aca="false">L19+L22</f>
        <v>0</v>
      </c>
      <c r="M16" s="116" t="n">
        <f aca="false">M19+M22+M25+M28</f>
        <v>0</v>
      </c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00" t="n">
        <f aca="false">SUM(M16:W16)</f>
        <v>0</v>
      </c>
      <c r="Y16" s="117"/>
    </row>
    <row r="17" s="118" customFormat="true" ht="61.15" hidden="false" customHeight="true" outlineLevel="0" collapsed="false">
      <c r="A17" s="106"/>
      <c r="B17" s="107"/>
      <c r="C17" s="121" t="s">
        <v>144</v>
      </c>
      <c r="D17" s="122" t="s">
        <v>145</v>
      </c>
      <c r="E17" s="79" t="s">
        <v>146</v>
      </c>
      <c r="F17" s="79" t="n">
        <v>2009</v>
      </c>
      <c r="G17" s="79" t="n">
        <v>2013</v>
      </c>
      <c r="H17" s="92" t="n">
        <f aca="false">H18+H19</f>
        <v>665608</v>
      </c>
      <c r="I17" s="93"/>
      <c r="J17" s="110"/>
      <c r="K17" s="111"/>
      <c r="L17" s="110" t="n">
        <f aca="false">L18+L19</f>
        <v>223473</v>
      </c>
      <c r="M17" s="110" t="n">
        <f aca="false">M18+M19</f>
        <v>229059.825</v>
      </c>
      <c r="N17" s="110" t="n">
        <f aca="false">N18+N19</f>
        <v>0</v>
      </c>
      <c r="O17" s="110" t="n">
        <f aca="false">O18+O19</f>
        <v>0</v>
      </c>
      <c r="P17" s="110" t="n">
        <f aca="false">P18+P19</f>
        <v>0</v>
      </c>
      <c r="Q17" s="110" t="n">
        <f aca="false">Q18+Q19</f>
        <v>0</v>
      </c>
      <c r="R17" s="110" t="n">
        <f aca="false">R18+R19</f>
        <v>0</v>
      </c>
      <c r="S17" s="110" t="n">
        <f aca="false">S18+S19</f>
        <v>0</v>
      </c>
      <c r="T17" s="110" t="n">
        <f aca="false">T18+T19</f>
        <v>0</v>
      </c>
      <c r="U17" s="110" t="n">
        <f aca="false">U18+U19</f>
        <v>0</v>
      </c>
      <c r="V17" s="110" t="n">
        <f aca="false">V18+V19</f>
        <v>0</v>
      </c>
      <c r="W17" s="110" t="n">
        <f aca="false">W18+W19</f>
        <v>0</v>
      </c>
      <c r="X17" s="92" t="n">
        <f aca="false">SUM(M17:W17)</f>
        <v>229059.825</v>
      </c>
      <c r="Y17" s="117"/>
    </row>
    <row r="18" s="118" customFormat="true" ht="30.95" hidden="false" customHeight="true" outlineLevel="0" collapsed="false">
      <c r="A18" s="106"/>
      <c r="B18" s="107"/>
      <c r="C18" s="98"/>
      <c r="D18" s="98" t="s">
        <v>135</v>
      </c>
      <c r="E18" s="113"/>
      <c r="F18" s="113" t="s">
        <v>94</v>
      </c>
      <c r="G18" s="113" t="s">
        <v>94</v>
      </c>
      <c r="H18" s="100" t="n">
        <v>665608</v>
      </c>
      <c r="I18" s="114"/>
      <c r="J18" s="100"/>
      <c r="K18" s="115"/>
      <c r="L18" s="100" t="n">
        <v>223473</v>
      </c>
      <c r="M18" s="100" t="n">
        <f aca="false">(L18*0.025)+L18</f>
        <v>229059.825</v>
      </c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00" t="n">
        <f aca="false">SUM(M18:W18)</f>
        <v>229059.825</v>
      </c>
      <c r="Y18" s="117"/>
    </row>
    <row r="19" s="118" customFormat="true" ht="30.95" hidden="false" customHeight="true" outlineLevel="0" collapsed="false">
      <c r="A19" s="106"/>
      <c r="B19" s="107"/>
      <c r="C19" s="98"/>
      <c r="D19" s="98" t="s">
        <v>143</v>
      </c>
      <c r="E19" s="113"/>
      <c r="F19" s="113" t="s">
        <v>94</v>
      </c>
      <c r="G19" s="113" t="s">
        <v>94</v>
      </c>
      <c r="H19" s="100"/>
      <c r="I19" s="114"/>
      <c r="J19" s="100"/>
      <c r="K19" s="115"/>
      <c r="L19" s="100"/>
      <c r="M19" s="100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00" t="n">
        <f aca="false">SUM(M19:W19)</f>
        <v>0</v>
      </c>
      <c r="Y19" s="117"/>
    </row>
    <row r="20" s="118" customFormat="true" ht="30.95" hidden="false" customHeight="true" outlineLevel="0" collapsed="false">
      <c r="A20" s="106"/>
      <c r="B20" s="107"/>
      <c r="C20" s="121" t="s">
        <v>147</v>
      </c>
      <c r="D20" s="91" t="s">
        <v>148</v>
      </c>
      <c r="E20" s="79" t="s">
        <v>149</v>
      </c>
      <c r="F20" s="79" t="n">
        <v>2012</v>
      </c>
      <c r="G20" s="79" t="n">
        <v>2013</v>
      </c>
      <c r="H20" s="92" t="n">
        <f aca="false">H21+H22</f>
        <v>415985</v>
      </c>
      <c r="I20" s="93"/>
      <c r="J20" s="110"/>
      <c r="K20" s="111"/>
      <c r="L20" s="110" t="n">
        <f aca="false">L21+L22</f>
        <v>189268</v>
      </c>
      <c r="M20" s="110" t="n">
        <f aca="false">M21+M22</f>
        <v>226717</v>
      </c>
      <c r="N20" s="110" t="n">
        <f aca="false">N21+N22</f>
        <v>0</v>
      </c>
      <c r="O20" s="110" t="n">
        <f aca="false">O21+O22</f>
        <v>0</v>
      </c>
      <c r="P20" s="110" t="n">
        <f aca="false">P21+P22</f>
        <v>0</v>
      </c>
      <c r="Q20" s="110" t="n">
        <f aca="false">Q21+Q22</f>
        <v>0</v>
      </c>
      <c r="R20" s="110" t="n">
        <f aca="false">R21+R22</f>
        <v>0</v>
      </c>
      <c r="S20" s="110" t="n">
        <f aca="false">S21+S22</f>
        <v>0</v>
      </c>
      <c r="T20" s="110" t="n">
        <f aca="false">T21+T22</f>
        <v>0</v>
      </c>
      <c r="U20" s="110" t="n">
        <f aca="false">U21+U22</f>
        <v>0</v>
      </c>
      <c r="V20" s="110" t="n">
        <f aca="false">V21+V22</f>
        <v>0</v>
      </c>
      <c r="W20" s="110" t="n">
        <f aca="false">W21+W22</f>
        <v>0</v>
      </c>
      <c r="X20" s="92" t="n">
        <f aca="false">SUM(M20:W20)</f>
        <v>226717</v>
      </c>
      <c r="Y20" s="117"/>
    </row>
    <row r="21" s="118" customFormat="true" ht="30.95" hidden="false" customHeight="true" outlineLevel="0" collapsed="false">
      <c r="A21" s="106"/>
      <c r="B21" s="107"/>
      <c r="C21" s="98"/>
      <c r="D21" s="98" t="s">
        <v>135</v>
      </c>
      <c r="E21" s="113"/>
      <c r="F21" s="113" t="s">
        <v>94</v>
      </c>
      <c r="G21" s="113" t="s">
        <v>94</v>
      </c>
      <c r="H21" s="100" t="n">
        <f aca="false">SUM(L21:W21)</f>
        <v>415985</v>
      </c>
      <c r="I21" s="114"/>
      <c r="J21" s="100"/>
      <c r="K21" s="115"/>
      <c r="L21" s="100" t="n">
        <v>189268</v>
      </c>
      <c r="M21" s="100" t="n">
        <f aca="false">415985-189268</f>
        <v>226717</v>
      </c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00" t="n">
        <f aca="false">SUM(M21:W21)</f>
        <v>226717</v>
      </c>
      <c r="Y21" s="117"/>
    </row>
    <row r="22" s="118" customFormat="true" ht="30.95" hidden="false" customHeight="true" outlineLevel="0" collapsed="false">
      <c r="A22" s="106"/>
      <c r="B22" s="107"/>
      <c r="C22" s="98"/>
      <c r="D22" s="98" t="s">
        <v>143</v>
      </c>
      <c r="E22" s="113"/>
      <c r="F22" s="113" t="s">
        <v>94</v>
      </c>
      <c r="G22" s="113" t="s">
        <v>94</v>
      </c>
      <c r="H22" s="100" t="n">
        <f aca="false">SUM(L22:W22)</f>
        <v>0</v>
      </c>
      <c r="I22" s="114"/>
      <c r="J22" s="100"/>
      <c r="K22" s="115"/>
      <c r="L22" s="100" t="n">
        <v>0</v>
      </c>
      <c r="M22" s="100" t="n">
        <v>0</v>
      </c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00" t="n">
        <f aca="false">SUM(M22:W22)</f>
        <v>0</v>
      </c>
      <c r="Y22" s="117"/>
    </row>
    <row r="23" s="118" customFormat="true" ht="59.65" hidden="false" customHeight="true" outlineLevel="0" collapsed="false">
      <c r="A23" s="106"/>
      <c r="B23" s="107"/>
      <c r="C23" s="121" t="s">
        <v>150</v>
      </c>
      <c r="D23" s="91" t="s">
        <v>151</v>
      </c>
      <c r="E23" s="79" t="s">
        <v>146</v>
      </c>
      <c r="F23" s="79" t="n">
        <v>2012</v>
      </c>
      <c r="G23" s="79" t="n">
        <v>2013</v>
      </c>
      <c r="H23" s="92" t="n">
        <f aca="false">H24+H25</f>
        <v>996620</v>
      </c>
      <c r="I23" s="93"/>
      <c r="J23" s="110"/>
      <c r="K23" s="111"/>
      <c r="L23" s="110" t="n">
        <f aca="false">L24+L25</f>
        <v>382080</v>
      </c>
      <c r="M23" s="110" t="n">
        <f aca="false">M24+M25</f>
        <v>614540</v>
      </c>
      <c r="N23" s="110" t="n">
        <f aca="false">N24+N25</f>
        <v>0</v>
      </c>
      <c r="O23" s="110" t="n">
        <f aca="false">O24+O25</f>
        <v>0</v>
      </c>
      <c r="P23" s="110" t="n">
        <f aca="false">P24+P25</f>
        <v>0</v>
      </c>
      <c r="Q23" s="110" t="n">
        <f aca="false">Q24+Q25</f>
        <v>0</v>
      </c>
      <c r="R23" s="110" t="n">
        <f aca="false">R24+R25</f>
        <v>0</v>
      </c>
      <c r="S23" s="110" t="n">
        <f aca="false">S24+S25</f>
        <v>0</v>
      </c>
      <c r="T23" s="110" t="n">
        <f aca="false">T24+T25</f>
        <v>0</v>
      </c>
      <c r="U23" s="110" t="n">
        <f aca="false">U24+U25</f>
        <v>0</v>
      </c>
      <c r="V23" s="110" t="n">
        <f aca="false">V24+V25</f>
        <v>0</v>
      </c>
      <c r="W23" s="110" t="n">
        <f aca="false">W24+W25</f>
        <v>0</v>
      </c>
      <c r="X23" s="92" t="n">
        <f aca="false">SUM(M23:W23)</f>
        <v>614540</v>
      </c>
      <c r="Y23" s="117"/>
    </row>
    <row r="24" s="118" customFormat="true" ht="30.95" hidden="false" customHeight="true" outlineLevel="0" collapsed="false">
      <c r="A24" s="106"/>
      <c r="B24" s="107"/>
      <c r="C24" s="98"/>
      <c r="D24" s="98" t="s">
        <v>135</v>
      </c>
      <c r="E24" s="113"/>
      <c r="F24" s="113" t="s">
        <v>94</v>
      </c>
      <c r="G24" s="113" t="s">
        <v>94</v>
      </c>
      <c r="H24" s="100" t="n">
        <f aca="false">SUM(L24:W24)</f>
        <v>996620</v>
      </c>
      <c r="I24" s="114"/>
      <c r="J24" s="100"/>
      <c r="K24" s="115"/>
      <c r="L24" s="100" t="n">
        <v>382080</v>
      </c>
      <c r="M24" s="100" t="n">
        <v>614540</v>
      </c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00" t="n">
        <f aca="false">SUM(M24:W24)</f>
        <v>614540</v>
      </c>
      <c r="Y24" s="117"/>
    </row>
    <row r="25" s="118" customFormat="true" ht="30.95" hidden="false" customHeight="true" outlineLevel="0" collapsed="false">
      <c r="A25" s="106"/>
      <c r="B25" s="107"/>
      <c r="C25" s="98"/>
      <c r="D25" s="98" t="s">
        <v>143</v>
      </c>
      <c r="E25" s="113"/>
      <c r="F25" s="113" t="s">
        <v>94</v>
      </c>
      <c r="G25" s="113" t="s">
        <v>94</v>
      </c>
      <c r="H25" s="100" t="n">
        <f aca="false">SUM(L25:W25)</f>
        <v>0</v>
      </c>
      <c r="I25" s="114"/>
      <c r="J25" s="100"/>
      <c r="K25" s="115"/>
      <c r="L25" s="100" t="n">
        <v>0</v>
      </c>
      <c r="M25" s="100" t="n">
        <v>0</v>
      </c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92" t="n">
        <f aca="false">SUM(M25:W25)</f>
        <v>0</v>
      </c>
      <c r="Y25" s="117"/>
    </row>
    <row r="26" s="118" customFormat="true" ht="30.95" hidden="false" customHeight="true" outlineLevel="0" collapsed="false">
      <c r="A26" s="106"/>
      <c r="B26" s="107"/>
      <c r="C26" s="121" t="s">
        <v>152</v>
      </c>
      <c r="D26" s="91" t="s">
        <v>153</v>
      </c>
      <c r="E26" s="79" t="s">
        <v>149</v>
      </c>
      <c r="F26" s="79" t="n">
        <v>2012</v>
      </c>
      <c r="G26" s="79" t="n">
        <v>2013</v>
      </c>
      <c r="H26" s="92" t="n">
        <f aca="false">H27+H28</f>
        <v>966564</v>
      </c>
      <c r="I26" s="93"/>
      <c r="J26" s="110"/>
      <c r="K26" s="111"/>
      <c r="L26" s="110" t="n">
        <f aca="false">L27+L28</f>
        <v>187086</v>
      </c>
      <c r="M26" s="110" t="n">
        <f aca="false">M27+M28</f>
        <v>779478</v>
      </c>
      <c r="N26" s="110" t="n">
        <f aca="false">N27+N28</f>
        <v>0</v>
      </c>
      <c r="O26" s="110" t="n">
        <f aca="false">O27+O28</f>
        <v>0</v>
      </c>
      <c r="P26" s="110" t="n">
        <f aca="false">P27+P28</f>
        <v>0</v>
      </c>
      <c r="Q26" s="110" t="n">
        <f aca="false">Q27+Q28</f>
        <v>0</v>
      </c>
      <c r="R26" s="110" t="n">
        <f aca="false">R27+R28</f>
        <v>0</v>
      </c>
      <c r="S26" s="110" t="n">
        <f aca="false">S27+S28</f>
        <v>0</v>
      </c>
      <c r="T26" s="110" t="n">
        <f aca="false">T27+T28</f>
        <v>0</v>
      </c>
      <c r="U26" s="110" t="n">
        <f aca="false">U27+U28</f>
        <v>0</v>
      </c>
      <c r="V26" s="110" t="n">
        <f aca="false">V27+V28</f>
        <v>0</v>
      </c>
      <c r="W26" s="110" t="n">
        <f aca="false">W27+W28</f>
        <v>0</v>
      </c>
      <c r="X26" s="92" t="n">
        <f aca="false">SUM(M26:W26)</f>
        <v>779478</v>
      </c>
      <c r="Y26" s="117"/>
    </row>
    <row r="27" s="118" customFormat="true" ht="30.95" hidden="false" customHeight="true" outlineLevel="0" collapsed="false">
      <c r="A27" s="106"/>
      <c r="B27" s="107"/>
      <c r="C27" s="98"/>
      <c r="D27" s="98" t="s">
        <v>135</v>
      </c>
      <c r="E27" s="113"/>
      <c r="F27" s="113" t="s">
        <v>94</v>
      </c>
      <c r="G27" s="113" t="s">
        <v>94</v>
      </c>
      <c r="H27" s="100" t="n">
        <f aca="false">SUM(L27:W27)</f>
        <v>966564</v>
      </c>
      <c r="I27" s="114"/>
      <c r="J27" s="100"/>
      <c r="K27" s="115"/>
      <c r="L27" s="100" t="n">
        <v>187086</v>
      </c>
      <c r="M27" s="100" t="n">
        <v>779478</v>
      </c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00" t="n">
        <f aca="false">SUM(M27:W27)</f>
        <v>779478</v>
      </c>
      <c r="Y27" s="117"/>
    </row>
    <row r="28" s="118" customFormat="true" ht="30.95" hidden="false" customHeight="true" outlineLevel="0" collapsed="false">
      <c r="A28" s="106"/>
      <c r="B28" s="107"/>
      <c r="C28" s="98"/>
      <c r="D28" s="98" t="s">
        <v>143</v>
      </c>
      <c r="E28" s="113"/>
      <c r="F28" s="113" t="s">
        <v>94</v>
      </c>
      <c r="G28" s="113" t="s">
        <v>94</v>
      </c>
      <c r="H28" s="100" t="n">
        <f aca="false">SUM(L28:W28)</f>
        <v>0</v>
      </c>
      <c r="I28" s="114"/>
      <c r="J28" s="100"/>
      <c r="K28" s="115"/>
      <c r="L28" s="100" t="n">
        <v>0</v>
      </c>
      <c r="M28" s="100" t="n">
        <v>0</v>
      </c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92" t="n">
        <f aca="false">SUM(M28:W28)</f>
        <v>0</v>
      </c>
      <c r="Y28" s="117"/>
    </row>
    <row r="29" s="97" customFormat="true" ht="30.95" hidden="false" customHeight="true" outlineLevel="0" collapsed="false">
      <c r="A29" s="106"/>
      <c r="B29" s="107"/>
      <c r="C29" s="80" t="s">
        <v>154</v>
      </c>
      <c r="D29" s="108" t="s">
        <v>155</v>
      </c>
      <c r="E29" s="79" t="s">
        <v>149</v>
      </c>
      <c r="F29" s="79"/>
      <c r="G29" s="79"/>
      <c r="H29" s="92" t="n">
        <f aca="false">H30+H31</f>
        <v>9256718</v>
      </c>
      <c r="I29" s="93"/>
      <c r="J29" s="110"/>
      <c r="K29" s="111"/>
      <c r="L29" s="110" t="e">
        <f aca="false">L30+L31</f>
        <v>#VALUE!</v>
      </c>
      <c r="M29" s="110" t="n">
        <f aca="false">M30+M31</f>
        <v>4643616</v>
      </c>
      <c r="N29" s="110" t="n">
        <f aca="false">N30+N31</f>
        <v>3197918</v>
      </c>
      <c r="O29" s="110" t="n">
        <f aca="false">O30+O31</f>
        <v>0</v>
      </c>
      <c r="P29" s="110" t="n">
        <f aca="false">P30+P31</f>
        <v>900000</v>
      </c>
      <c r="Q29" s="110" t="n">
        <f aca="false">Q30+Q31</f>
        <v>260000</v>
      </c>
      <c r="R29" s="110" t="n">
        <f aca="false">R30+R31</f>
        <v>0</v>
      </c>
      <c r="S29" s="110" t="n">
        <f aca="false">S30+S31</f>
        <v>0</v>
      </c>
      <c r="T29" s="110" t="n">
        <f aca="false">T30+T31</f>
        <v>0</v>
      </c>
      <c r="U29" s="110" t="n">
        <f aca="false">U30+U31</f>
        <v>0</v>
      </c>
      <c r="V29" s="110" t="n">
        <f aca="false">V30+V31</f>
        <v>0</v>
      </c>
      <c r="W29" s="110" t="n">
        <f aca="false">W30+W31</f>
        <v>0</v>
      </c>
      <c r="X29" s="110" t="n">
        <f aca="false">X30+X31</f>
        <v>9001534</v>
      </c>
      <c r="Y29" s="112"/>
    </row>
    <row r="30" s="118" customFormat="true" ht="30.95" hidden="false" customHeight="true" outlineLevel="0" collapsed="false">
      <c r="A30" s="106"/>
      <c r="B30" s="107"/>
      <c r="C30" s="98"/>
      <c r="D30" s="123" t="s">
        <v>135</v>
      </c>
      <c r="E30" s="113" t="s">
        <v>94</v>
      </c>
      <c r="F30" s="113" t="s">
        <v>94</v>
      </c>
      <c r="G30" s="113" t="s">
        <v>94</v>
      </c>
      <c r="H30" s="100" t="n">
        <f aca="false">H33+H36+H39+H48+H51+H54+H57+H60+H63</f>
        <v>0</v>
      </c>
      <c r="I30" s="114"/>
      <c r="J30" s="100"/>
      <c r="K30" s="115"/>
      <c r="L30" s="100" t="e">
        <f aca="false">#REF!+L33+L36+L39+L42+L45+L48+L51+L54+L57+L60+L63</f>
        <v>#VALUE!</v>
      </c>
      <c r="M30" s="100" t="n">
        <f aca="false">M33+M36+M39+M42+M45+M48+M51+M54+M57+M60+M63</f>
        <v>0</v>
      </c>
      <c r="N30" s="100" t="n">
        <f aca="false">N33+N36+N39+N42+N45+N48+N51+N54+N57+N60+N63</f>
        <v>0</v>
      </c>
      <c r="O30" s="100" t="n">
        <f aca="false">O33+O36+O39+O42+O45+O48+O51+O54+O57+O60+O63</f>
        <v>0</v>
      </c>
      <c r="P30" s="100" t="n">
        <f aca="false">P33+P36+P39+P42+P45+P48+P51+P54+P57+P60+P63</f>
        <v>0</v>
      </c>
      <c r="Q30" s="100" t="n">
        <f aca="false">Q33+Q36+Q39+Q42+Q45+Q48+Q51+Q54+Q57+Q60+Q63</f>
        <v>0</v>
      </c>
      <c r="R30" s="100" t="n">
        <f aca="false">R33+R36+R39+R42+R45+R48+R51+R54+R57+R60+R63</f>
        <v>0</v>
      </c>
      <c r="S30" s="100" t="n">
        <f aca="false">S33+S36+S39+S42+S45+S48+S51+S54+S57+S60+S63</f>
        <v>0</v>
      </c>
      <c r="T30" s="100" t="n">
        <f aca="false">T33+T36+T39+T42+T45+T48+T51+T54+T57+T60+T63</f>
        <v>0</v>
      </c>
      <c r="U30" s="100" t="n">
        <f aca="false">U33+U36+U39+U42+U45+U48+U51+U54+U57+U60+U63</f>
        <v>0</v>
      </c>
      <c r="V30" s="100" t="n">
        <f aca="false">V33+V36+V39+V42+V45+V48+V51+V54+V57+V60+V63</f>
        <v>0</v>
      </c>
      <c r="W30" s="100" t="n">
        <f aca="false">W33+W36+W39+W42+W45+W48+W51+W54+W57+W60+W63</f>
        <v>0</v>
      </c>
      <c r="X30" s="100" t="n">
        <f aca="false">X33+X36+X39+X42+X45+X48+X51+X54+X57+X60+X63</f>
        <v>0</v>
      </c>
      <c r="Y30" s="117"/>
    </row>
    <row r="31" s="118" customFormat="true" ht="26.25" hidden="false" customHeight="false" outlineLevel="0" collapsed="false">
      <c r="A31" s="106"/>
      <c r="B31" s="107"/>
      <c r="C31" s="98"/>
      <c r="D31" s="98" t="s">
        <v>143</v>
      </c>
      <c r="E31" s="113" t="s">
        <v>94</v>
      </c>
      <c r="F31" s="113" t="s">
        <v>94</v>
      </c>
      <c r="G31" s="113" t="s">
        <v>94</v>
      </c>
      <c r="H31" s="100" t="n">
        <f aca="false">H34+H37+H40+H49+H52+H55+H58+H61+H64</f>
        <v>9256718</v>
      </c>
      <c r="I31" s="114"/>
      <c r="J31" s="100"/>
      <c r="K31" s="115"/>
      <c r="L31" s="100" t="e">
        <f aca="false">#REF!+L34+L37+L40+L43+L46+L49+L52+L55+L58+L61+L64</f>
        <v>#VALUE!</v>
      </c>
      <c r="M31" s="100" t="n">
        <f aca="false">M34+M37+M40+M43+M46+M49+M52+M55+M58+M61+M64</f>
        <v>4643616</v>
      </c>
      <c r="N31" s="100" t="n">
        <f aca="false">N34+N37+N40+N43+N46+N49+N52+N55+N58+N61+N64</f>
        <v>3197918</v>
      </c>
      <c r="O31" s="100" t="n">
        <f aca="false">O34+O37+O40+O43+O46+O49+O52+O55+O58+O61+O64</f>
        <v>0</v>
      </c>
      <c r="P31" s="100" t="n">
        <f aca="false">P34+P37+P40+P43+P46+P49+P52+P55+P58+P61+P64</f>
        <v>900000</v>
      </c>
      <c r="Q31" s="100" t="n">
        <f aca="false">Q34+Q37+Q40+Q43+Q46+Q49+Q52+Q55+Q58+Q61+Q64</f>
        <v>260000</v>
      </c>
      <c r="R31" s="100" t="n">
        <f aca="false">R34+R37+R40+R43+R46+R49+R52+R55+R58+R61+R64</f>
        <v>0</v>
      </c>
      <c r="S31" s="100" t="n">
        <f aca="false">S34+S37+S40+S43+S46+S49+S52+S55+S58+S61+S64</f>
        <v>0</v>
      </c>
      <c r="T31" s="100" t="n">
        <f aca="false">T34+T37+T40+T43+T46+T49+T52+T55+T58+T61+T64</f>
        <v>0</v>
      </c>
      <c r="U31" s="100" t="n">
        <f aca="false">U34+U37+U40+U43+U46+U49+U52+U55+U58+U61+U64</f>
        <v>0</v>
      </c>
      <c r="V31" s="100" t="n">
        <f aca="false">V34+V37+V40+V43+V46+V49+V52+V55+V58+V61+V64</f>
        <v>0</v>
      </c>
      <c r="W31" s="100" t="n">
        <f aca="false">W34+W37+W40+W43+W46+W49+W52+W55+W58+W61+W64</f>
        <v>0</v>
      </c>
      <c r="X31" s="100" t="n">
        <f aca="false">SUM(M31:W31)</f>
        <v>9001534</v>
      </c>
      <c r="Y31" s="117"/>
    </row>
    <row r="32" s="134" customFormat="true" ht="30.95" hidden="false" customHeight="true" outlineLevel="0" collapsed="false">
      <c r="A32" s="124"/>
      <c r="B32" s="125"/>
      <c r="C32" s="126" t="s">
        <v>156</v>
      </c>
      <c r="D32" s="127" t="s">
        <v>157</v>
      </c>
      <c r="E32" s="128" t="s">
        <v>94</v>
      </c>
      <c r="F32" s="128" t="n">
        <v>2011</v>
      </c>
      <c r="G32" s="128" t="n">
        <v>2013</v>
      </c>
      <c r="H32" s="129" t="n">
        <f aca="false">H33+H34</f>
        <v>1187666</v>
      </c>
      <c r="I32" s="130"/>
      <c r="J32" s="131" t="n">
        <f aca="false">J33+J34</f>
        <v>0</v>
      </c>
      <c r="K32" s="132" t="n">
        <f aca="false">K33+K34</f>
        <v>0</v>
      </c>
      <c r="L32" s="131" t="n">
        <f aca="false">L33+L34</f>
        <v>0</v>
      </c>
      <c r="M32" s="131" t="n">
        <f aca="false">M33+M34</f>
        <v>1137666</v>
      </c>
      <c r="N32" s="131" t="n">
        <f aca="false">N33+N34</f>
        <v>0</v>
      </c>
      <c r="O32" s="131" t="n">
        <f aca="false">O33+O34</f>
        <v>0</v>
      </c>
      <c r="P32" s="131" t="n">
        <f aca="false">P33+P34</f>
        <v>0</v>
      </c>
      <c r="Q32" s="131" t="n">
        <f aca="false">Q33+Q34</f>
        <v>0</v>
      </c>
      <c r="R32" s="131" t="n">
        <f aca="false">R33+R34</f>
        <v>0</v>
      </c>
      <c r="S32" s="131" t="n">
        <f aca="false">S33+S34</f>
        <v>0</v>
      </c>
      <c r="T32" s="131" t="n">
        <f aca="false">T33+T34</f>
        <v>0</v>
      </c>
      <c r="U32" s="131" t="n">
        <f aca="false">U33+U34</f>
        <v>0</v>
      </c>
      <c r="V32" s="131" t="n">
        <f aca="false">V33+V34</f>
        <v>0</v>
      </c>
      <c r="W32" s="131" t="n">
        <f aca="false">W33+W34</f>
        <v>0</v>
      </c>
      <c r="X32" s="131" t="n">
        <f aca="false">X33+X34</f>
        <v>1137666</v>
      </c>
      <c r="Y32" s="133"/>
    </row>
    <row r="33" s="141" customFormat="true" ht="26.25" hidden="false" customHeight="false" outlineLevel="0" collapsed="false">
      <c r="A33" s="124"/>
      <c r="B33" s="125"/>
      <c r="C33" s="135"/>
      <c r="D33" s="136" t="s">
        <v>135</v>
      </c>
      <c r="E33" s="137" t="s">
        <v>94</v>
      </c>
      <c r="F33" s="137" t="s">
        <v>94</v>
      </c>
      <c r="G33" s="137" t="s">
        <v>94</v>
      </c>
      <c r="H33" s="138"/>
      <c r="I33" s="130"/>
      <c r="J33" s="138"/>
      <c r="K33" s="139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 t="n">
        <f aca="false">SUM(M33:W33)</f>
        <v>0</v>
      </c>
      <c r="Y33" s="140"/>
    </row>
    <row r="34" s="141" customFormat="true" ht="26.25" hidden="false" customHeight="false" outlineLevel="0" collapsed="false">
      <c r="A34" s="124"/>
      <c r="B34" s="125"/>
      <c r="C34" s="135"/>
      <c r="D34" s="142" t="s">
        <v>143</v>
      </c>
      <c r="E34" s="137" t="s">
        <v>94</v>
      </c>
      <c r="F34" s="137" t="s">
        <v>94</v>
      </c>
      <c r="G34" s="137" t="s">
        <v>94</v>
      </c>
      <c r="H34" s="138" t="n">
        <f aca="false">SUM(J34:W34)-K34+50000</f>
        <v>1187666</v>
      </c>
      <c r="I34" s="130"/>
      <c r="J34" s="138"/>
      <c r="K34" s="139"/>
      <c r="L34" s="138"/>
      <c r="M34" s="138" t="n">
        <f aca="false">1117666+20000</f>
        <v>1137666</v>
      </c>
      <c r="N34" s="138"/>
      <c r="O34" s="143"/>
      <c r="P34" s="138"/>
      <c r="Q34" s="138"/>
      <c r="R34" s="138"/>
      <c r="S34" s="138"/>
      <c r="T34" s="138"/>
      <c r="U34" s="138"/>
      <c r="V34" s="138"/>
      <c r="W34" s="138"/>
      <c r="X34" s="100" t="n">
        <f aca="false">SUM(M34:W34)</f>
        <v>1137666</v>
      </c>
      <c r="Y34" s="140"/>
    </row>
    <row r="35" s="97" customFormat="true" ht="40.5" hidden="false" customHeight="false" outlineLevel="0" collapsed="false">
      <c r="A35" s="106"/>
      <c r="B35" s="107"/>
      <c r="C35" s="126" t="s">
        <v>158</v>
      </c>
      <c r="D35" s="108" t="s">
        <v>159</v>
      </c>
      <c r="E35" s="79" t="s">
        <v>94</v>
      </c>
      <c r="F35" s="79" t="n">
        <v>2011</v>
      </c>
      <c r="G35" s="79" t="n">
        <v>2014</v>
      </c>
      <c r="H35" s="92" t="n">
        <f aca="false">H36+H37</f>
        <v>3255000</v>
      </c>
      <c r="I35" s="114" t="e">
        <f aca="false">K35/J35*100</f>
        <v>#DIV/0!</v>
      </c>
      <c r="J35" s="110" t="n">
        <f aca="false">J36+J37</f>
        <v>0</v>
      </c>
      <c r="K35" s="111" t="n">
        <f aca="false">K36+K37</f>
        <v>0</v>
      </c>
      <c r="L35" s="110" t="n">
        <f aca="false">L36+L37</f>
        <v>55000</v>
      </c>
      <c r="M35" s="110" t="n">
        <f aca="false">M36+M37</f>
        <v>1900000</v>
      </c>
      <c r="N35" s="110" t="n">
        <f aca="false">N36+N37</f>
        <v>1300000</v>
      </c>
      <c r="O35" s="110" t="n">
        <f aca="false">O36+O37</f>
        <v>0</v>
      </c>
      <c r="P35" s="110" t="n">
        <f aca="false">P36+P37</f>
        <v>0</v>
      </c>
      <c r="Q35" s="110" t="n">
        <f aca="false">Q36+Q37</f>
        <v>0</v>
      </c>
      <c r="R35" s="110" t="n">
        <f aca="false">R36+R37</f>
        <v>0</v>
      </c>
      <c r="S35" s="110" t="n">
        <f aca="false">S36+S37</f>
        <v>0</v>
      </c>
      <c r="T35" s="110" t="n">
        <f aca="false">T36+T37</f>
        <v>0</v>
      </c>
      <c r="U35" s="110" t="n">
        <f aca="false">U36+U37</f>
        <v>0</v>
      </c>
      <c r="V35" s="110" t="n">
        <f aca="false">V36+V37</f>
        <v>0</v>
      </c>
      <c r="W35" s="110" t="n">
        <f aca="false">W36+W37</f>
        <v>0</v>
      </c>
      <c r="X35" s="110" t="n">
        <f aca="false">X36+X37</f>
        <v>3200000</v>
      </c>
      <c r="Y35" s="144"/>
    </row>
    <row r="36" s="118" customFormat="true" ht="26.25" hidden="false" customHeight="false" outlineLevel="0" collapsed="false">
      <c r="A36" s="106"/>
      <c r="B36" s="107"/>
      <c r="C36" s="135"/>
      <c r="D36" s="123" t="s">
        <v>135</v>
      </c>
      <c r="E36" s="113" t="s">
        <v>94</v>
      </c>
      <c r="F36" s="113" t="s">
        <v>94</v>
      </c>
      <c r="G36" s="113" t="s">
        <v>94</v>
      </c>
      <c r="H36" s="100"/>
      <c r="I36" s="114"/>
      <c r="J36" s="100"/>
      <c r="K36" s="115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 t="n">
        <f aca="false">SUM(M36:W36)</f>
        <v>0</v>
      </c>
      <c r="Y36" s="117"/>
    </row>
    <row r="37" s="118" customFormat="true" ht="30.95" hidden="false" customHeight="true" outlineLevel="0" collapsed="false">
      <c r="A37" s="106"/>
      <c r="B37" s="107"/>
      <c r="C37" s="135"/>
      <c r="D37" s="98" t="s">
        <v>143</v>
      </c>
      <c r="E37" s="113" t="s">
        <v>94</v>
      </c>
      <c r="F37" s="113" t="s">
        <v>94</v>
      </c>
      <c r="G37" s="113" t="s">
        <v>94</v>
      </c>
      <c r="H37" s="100" t="n">
        <f aca="false">SUM(J37:W37)-K37</f>
        <v>3255000</v>
      </c>
      <c r="I37" s="114"/>
      <c r="J37" s="100"/>
      <c r="K37" s="115"/>
      <c r="L37" s="100" t="n">
        <v>55000</v>
      </c>
      <c r="M37" s="100" t="n">
        <f aca="false">1000000+450000+450000</f>
        <v>1900000</v>
      </c>
      <c r="N37" s="100" t="n">
        <v>1300000</v>
      </c>
      <c r="O37" s="100"/>
      <c r="P37" s="100"/>
      <c r="Q37" s="100"/>
      <c r="R37" s="100"/>
      <c r="S37" s="100"/>
      <c r="T37" s="100"/>
      <c r="U37" s="100"/>
      <c r="V37" s="100"/>
      <c r="W37" s="100"/>
      <c r="X37" s="100" t="n">
        <f aca="false">SUM(M37:W37)</f>
        <v>3200000</v>
      </c>
      <c r="Y37" s="117"/>
    </row>
    <row r="38" s="97" customFormat="true" ht="25.5" hidden="false" customHeight="false" outlineLevel="0" collapsed="false">
      <c r="A38" s="106"/>
      <c r="B38" s="107"/>
      <c r="C38" s="121" t="s">
        <v>160</v>
      </c>
      <c r="D38" s="108" t="s">
        <v>161</v>
      </c>
      <c r="E38" s="79" t="s">
        <v>94</v>
      </c>
      <c r="F38" s="79" t="n">
        <v>2016</v>
      </c>
      <c r="G38" s="79" t="n">
        <v>2017</v>
      </c>
      <c r="H38" s="92" t="n">
        <f aca="false">H39+H40</f>
        <v>400000</v>
      </c>
      <c r="I38" s="114"/>
      <c r="J38" s="110" t="n">
        <f aca="false">J39+J40</f>
        <v>0</v>
      </c>
      <c r="K38" s="111" t="n">
        <f aca="false">K39+K40</f>
        <v>0</v>
      </c>
      <c r="L38" s="110" t="n">
        <f aca="false">L39+L40</f>
        <v>0</v>
      </c>
      <c r="M38" s="110" t="n">
        <f aca="false">M39+M40</f>
        <v>0</v>
      </c>
      <c r="N38" s="110" t="n">
        <f aca="false">N39+N40</f>
        <v>0</v>
      </c>
      <c r="O38" s="110" t="n">
        <f aca="false">O39+O40</f>
        <v>0</v>
      </c>
      <c r="P38" s="110" t="n">
        <f aca="false">P39+P40</f>
        <v>200000</v>
      </c>
      <c r="Q38" s="110" t="n">
        <f aca="false">Q39+Q40</f>
        <v>200000</v>
      </c>
      <c r="R38" s="110" t="n">
        <f aca="false">R39+R40</f>
        <v>0</v>
      </c>
      <c r="S38" s="110" t="n">
        <f aca="false">S39+S40</f>
        <v>0</v>
      </c>
      <c r="T38" s="110" t="n">
        <f aca="false">T39+T40</f>
        <v>0</v>
      </c>
      <c r="U38" s="110" t="n">
        <f aca="false">U39+U40</f>
        <v>0</v>
      </c>
      <c r="V38" s="110" t="n">
        <f aca="false">V39+V40</f>
        <v>0</v>
      </c>
      <c r="W38" s="110" t="n">
        <f aca="false">W39+W40</f>
        <v>0</v>
      </c>
      <c r="X38" s="110" t="n">
        <f aca="false">X39+X40</f>
        <v>400000</v>
      </c>
      <c r="Y38" s="144"/>
    </row>
    <row r="39" s="118" customFormat="true" ht="26.25" hidden="false" customHeight="false" outlineLevel="0" collapsed="false">
      <c r="A39" s="106"/>
      <c r="B39" s="107"/>
      <c r="C39" s="145"/>
      <c r="D39" s="123" t="s">
        <v>135</v>
      </c>
      <c r="E39" s="113" t="s">
        <v>94</v>
      </c>
      <c r="F39" s="113" t="s">
        <v>94</v>
      </c>
      <c r="G39" s="113" t="s">
        <v>94</v>
      </c>
      <c r="H39" s="100" t="n">
        <f aca="false">SUM(J39:W39)-K39</f>
        <v>0</v>
      </c>
      <c r="I39" s="114"/>
      <c r="J39" s="100"/>
      <c r="K39" s="115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 t="n">
        <f aca="false">SUM(M39:W39)</f>
        <v>0</v>
      </c>
      <c r="Y39" s="117"/>
    </row>
    <row r="40" s="118" customFormat="true" ht="26.25" hidden="false" customHeight="false" outlineLevel="0" collapsed="false">
      <c r="A40" s="106"/>
      <c r="B40" s="107"/>
      <c r="C40" s="145"/>
      <c r="D40" s="98" t="s">
        <v>143</v>
      </c>
      <c r="E40" s="113" t="s">
        <v>94</v>
      </c>
      <c r="F40" s="113" t="s">
        <v>94</v>
      </c>
      <c r="G40" s="113" t="s">
        <v>94</v>
      </c>
      <c r="H40" s="100" t="n">
        <f aca="false">SUM(J40:W40)-K40</f>
        <v>400000</v>
      </c>
      <c r="I40" s="114"/>
      <c r="J40" s="100"/>
      <c r="K40" s="115"/>
      <c r="L40" s="100"/>
      <c r="M40" s="146"/>
      <c r="N40" s="100"/>
      <c r="O40" s="147"/>
      <c r="P40" s="100" t="n">
        <v>200000</v>
      </c>
      <c r="Q40" s="100" t="n">
        <v>200000</v>
      </c>
      <c r="R40" s="100"/>
      <c r="S40" s="100"/>
      <c r="T40" s="100"/>
      <c r="U40" s="100"/>
      <c r="V40" s="100"/>
      <c r="W40" s="100"/>
      <c r="X40" s="100" t="n">
        <f aca="false">SUM(M40:W40)</f>
        <v>400000</v>
      </c>
      <c r="Y40" s="117"/>
    </row>
    <row r="41" s="97" customFormat="true" ht="40.5" hidden="false" customHeight="false" outlineLevel="0" collapsed="false">
      <c r="A41" s="106"/>
      <c r="B41" s="107"/>
      <c r="C41" s="121" t="s">
        <v>162</v>
      </c>
      <c r="D41" s="122" t="s">
        <v>163</v>
      </c>
      <c r="E41" s="79" t="s">
        <v>94</v>
      </c>
      <c r="F41" s="79" t="n">
        <v>2011</v>
      </c>
      <c r="G41" s="79" t="n">
        <v>2013</v>
      </c>
      <c r="H41" s="92" t="n">
        <f aca="false">H42+H43</f>
        <v>887374</v>
      </c>
      <c r="I41" s="148" t="n">
        <f aca="false">K41/J41*100</f>
        <v>1.88514423928764</v>
      </c>
      <c r="J41" s="149" t="n">
        <v>485374</v>
      </c>
      <c r="K41" s="150" t="n">
        <f aca="false">K42+K43</f>
        <v>9150</v>
      </c>
      <c r="L41" s="149" t="n">
        <f aca="false">L42+L43</f>
        <v>380000</v>
      </c>
      <c r="M41" s="110" t="n">
        <f aca="false">M42+M43</f>
        <v>22000</v>
      </c>
      <c r="N41" s="110" t="n">
        <f aca="false">N42+N43</f>
        <v>0</v>
      </c>
      <c r="O41" s="110" t="n">
        <f aca="false">O42+O43</f>
        <v>0</v>
      </c>
      <c r="P41" s="110" t="n">
        <f aca="false">P42+P43</f>
        <v>0</v>
      </c>
      <c r="Q41" s="110" t="n">
        <f aca="false">Q42+Q43</f>
        <v>0</v>
      </c>
      <c r="R41" s="110" t="n">
        <f aca="false">R42+R43</f>
        <v>0</v>
      </c>
      <c r="S41" s="110" t="n">
        <f aca="false">S42+S43</f>
        <v>0</v>
      </c>
      <c r="T41" s="110" t="n">
        <f aca="false">T42+T43</f>
        <v>0</v>
      </c>
      <c r="U41" s="110" t="n">
        <f aca="false">U42+U43</f>
        <v>0</v>
      </c>
      <c r="V41" s="110" t="n">
        <f aca="false">V42+V43</f>
        <v>0</v>
      </c>
      <c r="W41" s="110" t="n">
        <f aca="false">W42+W43</f>
        <v>0</v>
      </c>
      <c r="X41" s="110" t="n">
        <f aca="false">X42+X43</f>
        <v>22000</v>
      </c>
      <c r="Y41" s="144"/>
    </row>
    <row r="42" s="118" customFormat="true" ht="30.75" hidden="false" customHeight="false" outlineLevel="0" collapsed="false">
      <c r="A42" s="106"/>
      <c r="B42" s="107"/>
      <c r="C42" s="145"/>
      <c r="D42" s="123" t="s">
        <v>135</v>
      </c>
      <c r="E42" s="113" t="s">
        <v>94</v>
      </c>
      <c r="F42" s="113" t="s">
        <v>94</v>
      </c>
      <c r="G42" s="113" t="s">
        <v>94</v>
      </c>
      <c r="H42" s="100"/>
      <c r="I42" s="151"/>
      <c r="J42" s="152"/>
      <c r="K42" s="153"/>
      <c r="L42" s="152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 t="n">
        <f aca="false">SUM(M42:W42)</f>
        <v>0</v>
      </c>
      <c r="Y42" s="117"/>
    </row>
    <row r="43" s="118" customFormat="true" ht="37.35" hidden="false" customHeight="true" outlineLevel="0" collapsed="false">
      <c r="A43" s="106"/>
      <c r="B43" s="107"/>
      <c r="C43" s="145"/>
      <c r="D43" s="98" t="s">
        <v>143</v>
      </c>
      <c r="E43" s="113" t="s">
        <v>94</v>
      </c>
      <c r="F43" s="113" t="s">
        <v>94</v>
      </c>
      <c r="G43" s="113" t="s">
        <v>94</v>
      </c>
      <c r="H43" s="100" t="n">
        <f aca="false">SUM(J43:W43)-K43+374</f>
        <v>887374</v>
      </c>
      <c r="I43" s="151" t="n">
        <f aca="false">K43/J43*100</f>
        <v>1.88659793814433</v>
      </c>
      <c r="J43" s="152" t="n">
        <f aca="false">465000+20000</f>
        <v>485000</v>
      </c>
      <c r="K43" s="153" t="n">
        <v>9150</v>
      </c>
      <c r="L43" s="152" t="n">
        <v>380000</v>
      </c>
      <c r="M43" s="100" t="n">
        <v>22000</v>
      </c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 t="n">
        <f aca="false">SUM(M43:W43)</f>
        <v>22000</v>
      </c>
      <c r="Y43" s="117"/>
    </row>
    <row r="44" s="97" customFormat="true" ht="40.5" hidden="false" customHeight="false" outlineLevel="0" collapsed="false">
      <c r="A44" s="106"/>
      <c r="B44" s="107"/>
      <c r="C44" s="121" t="s">
        <v>164</v>
      </c>
      <c r="D44" s="108" t="s">
        <v>165</v>
      </c>
      <c r="E44" s="79" t="s">
        <v>94</v>
      </c>
      <c r="F44" s="79" t="n">
        <v>2009</v>
      </c>
      <c r="G44" s="79" t="n">
        <v>2013</v>
      </c>
      <c r="H44" s="92" t="n">
        <f aca="false">H45+H46</f>
        <v>2909496</v>
      </c>
      <c r="I44" s="93" t="n">
        <f aca="false">K44/J44*100</f>
        <v>10.7820920537155</v>
      </c>
      <c r="J44" s="111" t="n">
        <f aca="false">J45+J46</f>
        <v>477330</v>
      </c>
      <c r="K44" s="111" t="n">
        <f aca="false">K45+K46</f>
        <v>51466.16</v>
      </c>
      <c r="L44" s="110" t="n">
        <f aca="false">L45+L46</f>
        <v>991180</v>
      </c>
      <c r="M44" s="110" t="n">
        <f aca="false">M45+M46</f>
        <v>60000</v>
      </c>
      <c r="N44" s="110" t="n">
        <f aca="false">N45+N46</f>
        <v>0</v>
      </c>
      <c r="O44" s="110" t="n">
        <f aca="false">O45+O46</f>
        <v>0</v>
      </c>
      <c r="P44" s="110" t="n">
        <f aca="false">P45+P46</f>
        <v>0</v>
      </c>
      <c r="Q44" s="110" t="n">
        <f aca="false">Q45+Q46</f>
        <v>0</v>
      </c>
      <c r="R44" s="110" t="n">
        <f aca="false">R45+R46</f>
        <v>0</v>
      </c>
      <c r="S44" s="110" t="n">
        <f aca="false">S45+S46</f>
        <v>0</v>
      </c>
      <c r="T44" s="110" t="n">
        <f aca="false">T45+T46</f>
        <v>0</v>
      </c>
      <c r="U44" s="110" t="n">
        <f aca="false">U45+U46</f>
        <v>0</v>
      </c>
      <c r="V44" s="110" t="n">
        <f aca="false">V45+V46</f>
        <v>0</v>
      </c>
      <c r="W44" s="110" t="n">
        <f aca="false">W45+W46</f>
        <v>0</v>
      </c>
      <c r="X44" s="110" t="n">
        <f aca="false">X45+X46</f>
        <v>60000</v>
      </c>
      <c r="Y44" s="144"/>
    </row>
    <row r="45" s="118" customFormat="true" ht="26.25" hidden="false" customHeight="false" outlineLevel="0" collapsed="false">
      <c r="A45" s="106"/>
      <c r="B45" s="107"/>
      <c r="C45" s="145"/>
      <c r="D45" s="123" t="s">
        <v>135</v>
      </c>
      <c r="E45" s="113" t="s">
        <v>94</v>
      </c>
      <c r="F45" s="113" t="s">
        <v>94</v>
      </c>
      <c r="G45" s="113" t="s">
        <v>94</v>
      </c>
      <c r="H45" s="100" t="n">
        <f aca="false">SUM(J45:W45)-K45</f>
        <v>0</v>
      </c>
      <c r="I45" s="114"/>
      <c r="J45" s="100"/>
      <c r="K45" s="115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 t="n">
        <f aca="false">SUM(M45:W45)</f>
        <v>0</v>
      </c>
      <c r="Y45" s="117"/>
    </row>
    <row r="46" s="118" customFormat="true" ht="26.25" hidden="false" customHeight="false" outlineLevel="0" collapsed="false">
      <c r="A46" s="106"/>
      <c r="B46" s="107"/>
      <c r="C46" s="145"/>
      <c r="D46" s="98" t="s">
        <v>143</v>
      </c>
      <c r="E46" s="113" t="s">
        <v>94</v>
      </c>
      <c r="F46" s="113" t="s">
        <v>94</v>
      </c>
      <c r="G46" s="113" t="s">
        <v>94</v>
      </c>
      <c r="H46" s="100" t="n">
        <f aca="false">2849496+M46</f>
        <v>2909496</v>
      </c>
      <c r="I46" s="114" t="n">
        <f aca="false">K46/J46*100</f>
        <v>10.7820920537155</v>
      </c>
      <c r="J46" s="100" t="n">
        <v>477330</v>
      </c>
      <c r="K46" s="115" t="n">
        <v>51466.16</v>
      </c>
      <c r="L46" s="100" t="n">
        <v>991180</v>
      </c>
      <c r="M46" s="100" t="n">
        <v>60000</v>
      </c>
      <c r="N46" s="100"/>
      <c r="O46" s="82"/>
      <c r="P46" s="100"/>
      <c r="Q46" s="100"/>
      <c r="R46" s="100"/>
      <c r="S46" s="100"/>
      <c r="T46" s="100"/>
      <c r="U46" s="100"/>
      <c r="V46" s="100"/>
      <c r="W46" s="100"/>
      <c r="X46" s="100" t="n">
        <f aca="false">SUM(M46:W46)</f>
        <v>60000</v>
      </c>
      <c r="Y46" s="117"/>
    </row>
    <row r="47" s="97" customFormat="true" ht="30.95" hidden="false" customHeight="true" outlineLevel="0" collapsed="false">
      <c r="A47" s="106"/>
      <c r="B47" s="107"/>
      <c r="C47" s="121" t="s">
        <v>166</v>
      </c>
      <c r="D47" s="108" t="s">
        <v>167</v>
      </c>
      <c r="E47" s="79" t="s">
        <v>94</v>
      </c>
      <c r="F47" s="79" t="n">
        <v>2016</v>
      </c>
      <c r="G47" s="79" t="n">
        <v>2017</v>
      </c>
      <c r="H47" s="92" t="n">
        <f aca="false">H48+H49</f>
        <v>360000</v>
      </c>
      <c r="I47" s="114"/>
      <c r="J47" s="110" t="n">
        <f aca="false">J48+J49</f>
        <v>0</v>
      </c>
      <c r="K47" s="111" t="n">
        <f aca="false">K48+K49</f>
        <v>0</v>
      </c>
      <c r="L47" s="110" t="n">
        <f aca="false">L48+L49</f>
        <v>0</v>
      </c>
      <c r="M47" s="110" t="n">
        <f aca="false">M48+M49</f>
        <v>0</v>
      </c>
      <c r="N47" s="110" t="n">
        <f aca="false">N48+N49</f>
        <v>0</v>
      </c>
      <c r="O47" s="110" t="n">
        <f aca="false">O48+O49</f>
        <v>0</v>
      </c>
      <c r="P47" s="110" t="n">
        <f aca="false">P48+P49</f>
        <v>300000</v>
      </c>
      <c r="Q47" s="110" t="n">
        <f aca="false">Q48+Q49</f>
        <v>60000</v>
      </c>
      <c r="R47" s="110" t="n">
        <f aca="false">R48+R49</f>
        <v>0</v>
      </c>
      <c r="S47" s="110" t="n">
        <f aca="false">S48+S49</f>
        <v>0</v>
      </c>
      <c r="T47" s="110" t="n">
        <f aca="false">T48+T49</f>
        <v>0</v>
      </c>
      <c r="U47" s="110" t="n">
        <f aca="false">U48+U49</f>
        <v>0</v>
      </c>
      <c r="V47" s="110" t="n">
        <f aca="false">V48+V49</f>
        <v>0</v>
      </c>
      <c r="W47" s="110" t="n">
        <f aca="false">W48+W49</f>
        <v>0</v>
      </c>
      <c r="X47" s="110" t="n">
        <f aca="false">X48+X49</f>
        <v>360000</v>
      </c>
      <c r="Y47" s="144"/>
    </row>
    <row r="48" s="118" customFormat="true" ht="30.95" hidden="false" customHeight="true" outlineLevel="0" collapsed="false">
      <c r="A48" s="106"/>
      <c r="B48" s="107"/>
      <c r="C48" s="145"/>
      <c r="D48" s="123" t="s">
        <v>135</v>
      </c>
      <c r="E48" s="113" t="s">
        <v>94</v>
      </c>
      <c r="F48" s="113" t="s">
        <v>94</v>
      </c>
      <c r="G48" s="113" t="s">
        <v>94</v>
      </c>
      <c r="H48" s="100" t="n">
        <f aca="false">SUM(J48:W48)-K48</f>
        <v>0</v>
      </c>
      <c r="I48" s="114"/>
      <c r="J48" s="100"/>
      <c r="K48" s="115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 t="n">
        <f aca="false">SUM(M48:W48)</f>
        <v>0</v>
      </c>
      <c r="Y48" s="117"/>
    </row>
    <row r="49" s="118" customFormat="true" ht="30.95" hidden="false" customHeight="true" outlineLevel="0" collapsed="false">
      <c r="A49" s="106"/>
      <c r="B49" s="107"/>
      <c r="C49" s="145"/>
      <c r="D49" s="98" t="s">
        <v>143</v>
      </c>
      <c r="E49" s="113" t="s">
        <v>94</v>
      </c>
      <c r="F49" s="113" t="s">
        <v>94</v>
      </c>
      <c r="G49" s="113" t="s">
        <v>94</v>
      </c>
      <c r="H49" s="100" t="n">
        <f aca="false">SUM(J49:W49)-K49</f>
        <v>360000</v>
      </c>
      <c r="I49" s="114"/>
      <c r="J49" s="100"/>
      <c r="K49" s="115"/>
      <c r="L49" s="100"/>
      <c r="M49" s="146"/>
      <c r="N49" s="147"/>
      <c r="O49" s="147"/>
      <c r="P49" s="100" t="n">
        <v>300000</v>
      </c>
      <c r="Q49" s="100" t="n">
        <v>60000</v>
      </c>
      <c r="R49" s="100"/>
      <c r="S49" s="100"/>
      <c r="T49" s="100"/>
      <c r="U49" s="100"/>
      <c r="V49" s="100"/>
      <c r="W49" s="100"/>
      <c r="X49" s="100" t="n">
        <f aca="false">SUM(M49:W49)</f>
        <v>360000</v>
      </c>
      <c r="Y49" s="117"/>
    </row>
    <row r="50" s="158" customFormat="true" ht="50.65" hidden="false" customHeight="true" outlineLevel="0" collapsed="false">
      <c r="A50" s="106"/>
      <c r="B50" s="107"/>
      <c r="C50" s="121" t="s">
        <v>168</v>
      </c>
      <c r="D50" s="154" t="s">
        <v>169</v>
      </c>
      <c r="E50" s="79" t="s">
        <v>94</v>
      </c>
      <c r="F50" s="79" t="n">
        <v>2010</v>
      </c>
      <c r="G50" s="79" t="n">
        <v>2014</v>
      </c>
      <c r="H50" s="92" t="n">
        <f aca="false">H51+H52</f>
        <v>3298052</v>
      </c>
      <c r="I50" s="155" t="n">
        <f aca="false">K50/J50*100</f>
        <v>0</v>
      </c>
      <c r="J50" s="110" t="n">
        <f aca="false">J51+J52</f>
        <v>55000</v>
      </c>
      <c r="K50" s="156" t="n">
        <f aca="false">K51+K52</f>
        <v>0</v>
      </c>
      <c r="L50" s="110" t="n">
        <f aca="false">L51+L52</f>
        <v>32300</v>
      </c>
      <c r="M50" s="110" t="n">
        <f aca="false">M51+M52</f>
        <v>1400000</v>
      </c>
      <c r="N50" s="110" t="n">
        <f aca="false">N51+N52</f>
        <v>1697918</v>
      </c>
      <c r="O50" s="110" t="n">
        <f aca="false">O51+O52</f>
        <v>0</v>
      </c>
      <c r="P50" s="110" t="n">
        <f aca="false">P51+P52</f>
        <v>0</v>
      </c>
      <c r="Q50" s="110" t="n">
        <f aca="false">Q51+Q52</f>
        <v>0</v>
      </c>
      <c r="R50" s="110" t="n">
        <f aca="false">R51+R52</f>
        <v>0</v>
      </c>
      <c r="S50" s="110" t="n">
        <f aca="false">S51+S52</f>
        <v>0</v>
      </c>
      <c r="T50" s="110" t="n">
        <f aca="false">T51+T52</f>
        <v>0</v>
      </c>
      <c r="U50" s="110" t="n">
        <f aca="false">U51+U52</f>
        <v>0</v>
      </c>
      <c r="V50" s="110" t="n">
        <f aca="false">V51+V52</f>
        <v>0</v>
      </c>
      <c r="W50" s="110" t="n">
        <f aca="false">W51+W52</f>
        <v>0</v>
      </c>
      <c r="X50" s="110" t="n">
        <f aca="false">X51+X52</f>
        <v>3097918</v>
      </c>
      <c r="Y50" s="157"/>
    </row>
    <row r="51" s="161" customFormat="true" ht="20.25" hidden="false" customHeight="false" outlineLevel="0" collapsed="false">
      <c r="A51" s="106"/>
      <c r="B51" s="107"/>
      <c r="C51" s="145"/>
      <c r="D51" s="123" t="s">
        <v>135</v>
      </c>
      <c r="E51" s="113" t="s">
        <v>94</v>
      </c>
      <c r="F51" s="113" t="s">
        <v>94</v>
      </c>
      <c r="G51" s="113" t="s">
        <v>94</v>
      </c>
      <c r="H51" s="100" t="n">
        <f aca="false">SUM(J51:W51)-K51</f>
        <v>0</v>
      </c>
      <c r="I51" s="155"/>
      <c r="J51" s="100"/>
      <c r="K51" s="159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 t="n">
        <f aca="false">SUM(M51:W51)</f>
        <v>0</v>
      </c>
      <c r="Y51" s="160"/>
    </row>
    <row r="52" s="161" customFormat="true" ht="20.25" hidden="false" customHeight="false" outlineLevel="0" collapsed="false">
      <c r="A52" s="106"/>
      <c r="B52" s="107"/>
      <c r="C52" s="145"/>
      <c r="D52" s="98" t="s">
        <v>143</v>
      </c>
      <c r="E52" s="113" t="s">
        <v>94</v>
      </c>
      <c r="F52" s="113" t="s">
        <v>94</v>
      </c>
      <c r="G52" s="113" t="s">
        <v>94</v>
      </c>
      <c r="H52" s="100" t="n">
        <f aca="false">SUM(J52:W52)-K52+50000+62834</f>
        <v>3298052</v>
      </c>
      <c r="I52" s="155" t="n">
        <f aca="false">K52/J52*100</f>
        <v>0</v>
      </c>
      <c r="J52" s="100" t="n">
        <v>55000</v>
      </c>
      <c r="K52" s="159" t="n">
        <v>0</v>
      </c>
      <c r="L52" s="100" t="n">
        <v>32300</v>
      </c>
      <c r="M52" s="100" t="n">
        <f aca="false">1673264-273264</f>
        <v>1400000</v>
      </c>
      <c r="N52" s="100" t="n">
        <f aca="false">1424644+273274</f>
        <v>1697918</v>
      </c>
      <c r="O52" s="100"/>
      <c r="P52" s="100"/>
      <c r="Q52" s="100"/>
      <c r="R52" s="100"/>
      <c r="S52" s="100"/>
      <c r="T52" s="100"/>
      <c r="U52" s="100"/>
      <c r="V52" s="100"/>
      <c r="W52" s="100"/>
      <c r="X52" s="100" t="n">
        <f aca="false">SUM(M52:W52)</f>
        <v>3097918</v>
      </c>
      <c r="Y52" s="160"/>
    </row>
    <row r="53" s="118" customFormat="true" ht="26.25" hidden="false" customHeight="false" outlineLevel="0" collapsed="false">
      <c r="A53" s="106"/>
      <c r="B53" s="107"/>
      <c r="C53" s="121" t="s">
        <v>170</v>
      </c>
      <c r="D53" s="162" t="s">
        <v>171</v>
      </c>
      <c r="E53" s="79" t="s">
        <v>94</v>
      </c>
      <c r="F53" s="79" t="n">
        <v>2012</v>
      </c>
      <c r="G53" s="79" t="n">
        <v>2013</v>
      </c>
      <c r="H53" s="92" t="n">
        <f aca="false">H54+H55</f>
        <v>105000</v>
      </c>
      <c r="I53" s="114" t="e">
        <f aca="false">K53/J53*100</f>
        <v>#DIV/0!</v>
      </c>
      <c r="J53" s="110" t="n">
        <f aca="false">J54+J55</f>
        <v>0</v>
      </c>
      <c r="K53" s="111" t="n">
        <f aca="false">K54+K55</f>
        <v>0</v>
      </c>
      <c r="L53" s="110" t="n">
        <f aca="false">L54+L55</f>
        <v>10000</v>
      </c>
      <c r="M53" s="110" t="n">
        <f aca="false">M54+M55</f>
        <v>95000</v>
      </c>
      <c r="N53" s="110" t="n">
        <f aca="false">N54+N55</f>
        <v>0</v>
      </c>
      <c r="O53" s="110" t="n">
        <f aca="false">O54+O55</f>
        <v>0</v>
      </c>
      <c r="P53" s="110" t="n">
        <f aca="false">P54+P55</f>
        <v>0</v>
      </c>
      <c r="Q53" s="110" t="n">
        <f aca="false">Q54+Q55</f>
        <v>0</v>
      </c>
      <c r="R53" s="110" t="n">
        <f aca="false">R54+R55</f>
        <v>0</v>
      </c>
      <c r="S53" s="110" t="n">
        <f aca="false">S54+S55</f>
        <v>0</v>
      </c>
      <c r="T53" s="110" t="n">
        <f aca="false">T54+T55</f>
        <v>0</v>
      </c>
      <c r="U53" s="110" t="n">
        <f aca="false">U54+U55</f>
        <v>0</v>
      </c>
      <c r="V53" s="110" t="n">
        <f aca="false">V54+V55</f>
        <v>0</v>
      </c>
      <c r="W53" s="110" t="n">
        <f aca="false">W54+W55</f>
        <v>0</v>
      </c>
      <c r="X53" s="110" t="n">
        <f aca="false">X54+X55</f>
        <v>95000</v>
      </c>
      <c r="Y53" s="117"/>
    </row>
    <row r="54" s="118" customFormat="true" ht="26.25" hidden="false" customHeight="false" outlineLevel="0" collapsed="false">
      <c r="A54" s="106"/>
      <c r="B54" s="107"/>
      <c r="C54" s="145"/>
      <c r="D54" s="123" t="s">
        <v>135</v>
      </c>
      <c r="E54" s="113" t="s">
        <v>94</v>
      </c>
      <c r="F54" s="113" t="s">
        <v>94</v>
      </c>
      <c r="G54" s="113" t="s">
        <v>94</v>
      </c>
      <c r="H54" s="100" t="n">
        <f aca="false">SUM(J54:W54)-K54</f>
        <v>0</v>
      </c>
      <c r="I54" s="114"/>
      <c r="J54" s="100"/>
      <c r="K54" s="115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 t="n">
        <f aca="false">SUM(M54:W54)</f>
        <v>0</v>
      </c>
      <c r="Y54" s="117"/>
    </row>
    <row r="55" s="118" customFormat="true" ht="26.25" hidden="false" customHeight="false" outlineLevel="0" collapsed="false">
      <c r="A55" s="106"/>
      <c r="B55" s="107"/>
      <c r="C55" s="145"/>
      <c r="D55" s="98" t="s">
        <v>143</v>
      </c>
      <c r="E55" s="113" t="s">
        <v>94</v>
      </c>
      <c r="F55" s="113" t="s">
        <v>94</v>
      </c>
      <c r="G55" s="113" t="s">
        <v>94</v>
      </c>
      <c r="H55" s="100" t="n">
        <f aca="false">SUM(J55:W55)</f>
        <v>105000</v>
      </c>
      <c r="I55" s="114" t="e">
        <f aca="false">K55/J55*100</f>
        <v>#DIV/0!</v>
      </c>
      <c r="J55" s="100" t="n">
        <v>0</v>
      </c>
      <c r="K55" s="115" t="n">
        <v>0</v>
      </c>
      <c r="L55" s="100" t="n">
        <v>10000</v>
      </c>
      <c r="M55" s="100" t="n">
        <v>95000</v>
      </c>
      <c r="N55" s="100" t="n">
        <v>0</v>
      </c>
      <c r="O55" s="100"/>
      <c r="P55" s="100"/>
      <c r="Q55" s="100"/>
      <c r="R55" s="100"/>
      <c r="S55" s="100"/>
      <c r="T55" s="100"/>
      <c r="U55" s="100"/>
      <c r="V55" s="100"/>
      <c r="W55" s="100"/>
      <c r="X55" s="100" t="n">
        <f aca="false">SUM(M55:W55)</f>
        <v>95000</v>
      </c>
      <c r="Y55" s="117"/>
    </row>
    <row r="56" s="118" customFormat="true" ht="26.25" hidden="false" customHeight="false" outlineLevel="0" collapsed="false">
      <c r="A56" s="106"/>
      <c r="B56" s="107"/>
      <c r="C56" s="121" t="s">
        <v>172</v>
      </c>
      <c r="D56" s="154" t="s">
        <v>173</v>
      </c>
      <c r="E56" s="79" t="s">
        <v>94</v>
      </c>
      <c r="F56" s="79" t="n">
        <v>2012</v>
      </c>
      <c r="G56" s="79" t="n">
        <v>2016</v>
      </c>
      <c r="H56" s="92" t="n">
        <f aca="false">H57+H58</f>
        <v>216000</v>
      </c>
      <c r="I56" s="114" t="e">
        <f aca="false">K56/J56*100</f>
        <v>#DIV/0!</v>
      </c>
      <c r="J56" s="110" t="n">
        <f aca="false">J57+J58</f>
        <v>0</v>
      </c>
      <c r="K56" s="111" t="n">
        <f aca="false">K57+K58</f>
        <v>0</v>
      </c>
      <c r="L56" s="110" t="n">
        <f aca="false">L57+L58</f>
        <v>7350</v>
      </c>
      <c r="M56" s="110" t="n">
        <f aca="false">M57+M58</f>
        <v>8650</v>
      </c>
      <c r="N56" s="110" t="n">
        <f aca="false">N57+N58</f>
        <v>0</v>
      </c>
      <c r="O56" s="110" t="n">
        <f aca="false">O57+O58</f>
        <v>0</v>
      </c>
      <c r="P56" s="110" t="n">
        <f aca="false">P57+P58</f>
        <v>200000</v>
      </c>
      <c r="Q56" s="110" t="n">
        <f aca="false">Q57+Q58</f>
        <v>0</v>
      </c>
      <c r="R56" s="110" t="n">
        <f aca="false">R57+R58</f>
        <v>0</v>
      </c>
      <c r="S56" s="110" t="n">
        <f aca="false">S57+S58</f>
        <v>0</v>
      </c>
      <c r="T56" s="110" t="n">
        <f aca="false">T57+T58</f>
        <v>0</v>
      </c>
      <c r="U56" s="110" t="n">
        <f aca="false">U57+U58</f>
        <v>0</v>
      </c>
      <c r="V56" s="110" t="n">
        <f aca="false">V57+V58</f>
        <v>0</v>
      </c>
      <c r="W56" s="110" t="n">
        <f aca="false">W57+W58</f>
        <v>0</v>
      </c>
      <c r="X56" s="110" t="n">
        <f aca="false">X57+X58</f>
        <v>208650</v>
      </c>
      <c r="Y56" s="117"/>
    </row>
    <row r="57" s="118" customFormat="true" ht="26.25" hidden="false" customHeight="false" outlineLevel="0" collapsed="false">
      <c r="A57" s="106"/>
      <c r="B57" s="107"/>
      <c r="C57" s="145"/>
      <c r="D57" s="123" t="s">
        <v>135</v>
      </c>
      <c r="E57" s="113" t="s">
        <v>94</v>
      </c>
      <c r="F57" s="113" t="s">
        <v>94</v>
      </c>
      <c r="G57" s="113" t="s">
        <v>94</v>
      </c>
      <c r="H57" s="100" t="n">
        <f aca="false">SUM(J57:W57)-K57</f>
        <v>0</v>
      </c>
      <c r="I57" s="114"/>
      <c r="J57" s="100"/>
      <c r="K57" s="115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 t="n">
        <f aca="false">SUM(M57:W57)</f>
        <v>0</v>
      </c>
      <c r="Y57" s="117"/>
    </row>
    <row r="58" s="118" customFormat="true" ht="26.25" hidden="false" customHeight="false" outlineLevel="0" collapsed="false">
      <c r="A58" s="106"/>
      <c r="B58" s="107"/>
      <c r="C58" s="145"/>
      <c r="D58" s="98" t="s">
        <v>143</v>
      </c>
      <c r="E58" s="113" t="s">
        <v>94</v>
      </c>
      <c r="F58" s="113" t="s">
        <v>94</v>
      </c>
      <c r="G58" s="113" t="s">
        <v>94</v>
      </c>
      <c r="H58" s="100" t="n">
        <f aca="false">SUM(J58:W58)</f>
        <v>216000</v>
      </c>
      <c r="I58" s="114" t="e">
        <f aca="false">K58/J58*100</f>
        <v>#DIV/0!</v>
      </c>
      <c r="J58" s="100" t="n">
        <v>0</v>
      </c>
      <c r="K58" s="115" t="n">
        <v>0</v>
      </c>
      <c r="L58" s="100" t="n">
        <v>7350</v>
      </c>
      <c r="M58" s="100" t="n">
        <v>8650</v>
      </c>
      <c r="N58" s="100"/>
      <c r="O58" s="100"/>
      <c r="P58" s="100" t="n">
        <v>200000</v>
      </c>
      <c r="Q58" s="100"/>
      <c r="R58" s="100"/>
      <c r="S58" s="100"/>
      <c r="T58" s="100"/>
      <c r="U58" s="100"/>
      <c r="V58" s="100"/>
      <c r="W58" s="100"/>
      <c r="X58" s="100" t="n">
        <f aca="false">SUM(M58:W58)</f>
        <v>208650</v>
      </c>
      <c r="Y58" s="117"/>
    </row>
    <row r="59" s="118" customFormat="true" ht="26.25" hidden="false" customHeight="false" outlineLevel="0" collapsed="false">
      <c r="A59" s="106"/>
      <c r="B59" s="107"/>
      <c r="C59" s="121" t="s">
        <v>174</v>
      </c>
      <c r="D59" s="154" t="s">
        <v>175</v>
      </c>
      <c r="E59" s="79" t="s">
        <v>94</v>
      </c>
      <c r="F59" s="79" t="n">
        <v>2012</v>
      </c>
      <c r="G59" s="79" t="n">
        <v>2016</v>
      </c>
      <c r="H59" s="92" t="n">
        <f aca="false">H60+H61</f>
        <v>216000</v>
      </c>
      <c r="I59" s="114" t="e">
        <f aca="false">K59/J59*100</f>
        <v>#DIV/0!</v>
      </c>
      <c r="J59" s="110" t="n">
        <f aca="false">J60+J61</f>
        <v>0</v>
      </c>
      <c r="K59" s="111" t="n">
        <f aca="false">K60+K61</f>
        <v>0</v>
      </c>
      <c r="L59" s="110" t="n">
        <f aca="false">L60+L61</f>
        <v>7350</v>
      </c>
      <c r="M59" s="110" t="n">
        <f aca="false">M60+M61</f>
        <v>8650</v>
      </c>
      <c r="N59" s="110" t="n">
        <f aca="false">N60+N61</f>
        <v>0</v>
      </c>
      <c r="O59" s="110" t="n">
        <f aca="false">O60+O61</f>
        <v>0</v>
      </c>
      <c r="P59" s="110" t="n">
        <f aca="false">P60+P61</f>
        <v>200000</v>
      </c>
      <c r="Q59" s="110" t="n">
        <f aca="false">Q60+Q61</f>
        <v>0</v>
      </c>
      <c r="R59" s="110" t="n">
        <f aca="false">R60+R61</f>
        <v>0</v>
      </c>
      <c r="S59" s="110" t="n">
        <f aca="false">S60+S61</f>
        <v>0</v>
      </c>
      <c r="T59" s="110" t="n">
        <f aca="false">T60+T61</f>
        <v>0</v>
      </c>
      <c r="U59" s="110" t="n">
        <f aca="false">U60+U61</f>
        <v>0</v>
      </c>
      <c r="V59" s="110" t="n">
        <f aca="false">V60+V61</f>
        <v>0</v>
      </c>
      <c r="W59" s="110" t="n">
        <f aca="false">W60+W61</f>
        <v>0</v>
      </c>
      <c r="X59" s="110" t="n">
        <f aca="false">X60+X61</f>
        <v>208650</v>
      </c>
      <c r="Y59" s="117"/>
    </row>
    <row r="60" s="118" customFormat="true" ht="26.25" hidden="false" customHeight="false" outlineLevel="0" collapsed="false">
      <c r="A60" s="106"/>
      <c r="B60" s="107"/>
      <c r="C60" s="145"/>
      <c r="D60" s="123" t="s">
        <v>135</v>
      </c>
      <c r="E60" s="113" t="s">
        <v>94</v>
      </c>
      <c r="F60" s="113" t="s">
        <v>94</v>
      </c>
      <c r="G60" s="113" t="s">
        <v>94</v>
      </c>
      <c r="H60" s="100" t="n">
        <f aca="false">SUM(J60:W60)-K60</f>
        <v>0</v>
      </c>
      <c r="I60" s="114"/>
      <c r="J60" s="100"/>
      <c r="K60" s="115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 t="n">
        <f aca="false">SUM(M60:W60)</f>
        <v>0</v>
      </c>
      <c r="Y60" s="117"/>
    </row>
    <row r="61" s="118" customFormat="true" ht="26.25" hidden="false" customHeight="false" outlineLevel="0" collapsed="false">
      <c r="A61" s="106"/>
      <c r="B61" s="107"/>
      <c r="C61" s="145"/>
      <c r="D61" s="98" t="s">
        <v>143</v>
      </c>
      <c r="E61" s="113" t="s">
        <v>94</v>
      </c>
      <c r="F61" s="113" t="s">
        <v>94</v>
      </c>
      <c r="G61" s="113" t="s">
        <v>94</v>
      </c>
      <c r="H61" s="100" t="n">
        <f aca="false">SUM(J61:W61)</f>
        <v>216000</v>
      </c>
      <c r="I61" s="114" t="e">
        <f aca="false">K61/J61*100</f>
        <v>#DIV/0!</v>
      </c>
      <c r="J61" s="100" t="n">
        <v>0</v>
      </c>
      <c r="K61" s="115" t="n">
        <v>0</v>
      </c>
      <c r="L61" s="100" t="n">
        <v>7350</v>
      </c>
      <c r="M61" s="100" t="n">
        <v>8650</v>
      </c>
      <c r="N61" s="100"/>
      <c r="O61" s="100"/>
      <c r="P61" s="100" t="n">
        <v>200000</v>
      </c>
      <c r="Q61" s="100"/>
      <c r="R61" s="100"/>
      <c r="S61" s="100"/>
      <c r="T61" s="100"/>
      <c r="U61" s="100"/>
      <c r="V61" s="100"/>
      <c r="W61" s="100"/>
      <c r="X61" s="100" t="n">
        <f aca="false">SUM(M61:W61)</f>
        <v>208650</v>
      </c>
      <c r="Y61" s="117"/>
    </row>
    <row r="62" s="118" customFormat="true" ht="26.25" hidden="false" customHeight="false" outlineLevel="0" collapsed="false">
      <c r="A62" s="106"/>
      <c r="B62" s="107"/>
      <c r="C62" s="121" t="s">
        <v>176</v>
      </c>
      <c r="D62" s="154" t="s">
        <v>177</v>
      </c>
      <c r="E62" s="79" t="s">
        <v>94</v>
      </c>
      <c r="F62" s="79" t="n">
        <v>2012</v>
      </c>
      <c r="G62" s="79" t="n">
        <v>2014</v>
      </c>
      <c r="H62" s="92" t="n">
        <f aca="false">H63+H64</f>
        <v>219000</v>
      </c>
      <c r="I62" s="114" t="e">
        <f aca="false">K62/J62*100</f>
        <v>#DIV/0!</v>
      </c>
      <c r="J62" s="110" t="n">
        <f aca="false">J63+J64</f>
        <v>0</v>
      </c>
      <c r="K62" s="111" t="n">
        <f aca="false">K63+K64</f>
        <v>0</v>
      </c>
      <c r="L62" s="110" t="n">
        <f aca="false">L63+L64</f>
        <v>7350</v>
      </c>
      <c r="M62" s="110" t="n">
        <f aca="false">M63+M64</f>
        <v>11650</v>
      </c>
      <c r="N62" s="110" t="n">
        <f aca="false">N63+N64</f>
        <v>200000</v>
      </c>
      <c r="O62" s="110" t="n">
        <f aca="false">O63+O64</f>
        <v>0</v>
      </c>
      <c r="P62" s="110" t="n">
        <f aca="false">P63+P64</f>
        <v>0</v>
      </c>
      <c r="Q62" s="110" t="n">
        <f aca="false">Q63+Q64</f>
        <v>0</v>
      </c>
      <c r="R62" s="110" t="n">
        <f aca="false">R63+R64</f>
        <v>0</v>
      </c>
      <c r="S62" s="110" t="n">
        <f aca="false">S63+S64</f>
        <v>0</v>
      </c>
      <c r="T62" s="110" t="n">
        <f aca="false">T63+T64</f>
        <v>0</v>
      </c>
      <c r="U62" s="110" t="n">
        <f aca="false">U63+U64</f>
        <v>0</v>
      </c>
      <c r="V62" s="110" t="n">
        <f aca="false">V63+V64</f>
        <v>0</v>
      </c>
      <c r="W62" s="110" t="n">
        <f aca="false">W63+W64</f>
        <v>0</v>
      </c>
      <c r="X62" s="110" t="n">
        <f aca="false">X63+X64</f>
        <v>211650</v>
      </c>
      <c r="Y62" s="117"/>
    </row>
    <row r="63" s="118" customFormat="true" ht="26.1" hidden="false" customHeight="true" outlineLevel="0" collapsed="false">
      <c r="A63" s="106"/>
      <c r="B63" s="107"/>
      <c r="C63" s="145"/>
      <c r="D63" s="123" t="s">
        <v>135</v>
      </c>
      <c r="E63" s="113" t="s">
        <v>94</v>
      </c>
      <c r="F63" s="113" t="s">
        <v>94</v>
      </c>
      <c r="G63" s="113" t="s">
        <v>94</v>
      </c>
      <c r="H63" s="100" t="n">
        <f aca="false">SUM(J63:W63)-K63</f>
        <v>0</v>
      </c>
      <c r="I63" s="114"/>
      <c r="J63" s="100"/>
      <c r="K63" s="115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 t="n">
        <f aca="false">SUM(M63:W63)</f>
        <v>0</v>
      </c>
      <c r="Y63" s="117"/>
    </row>
    <row r="64" s="118" customFormat="true" ht="27.4" hidden="false" customHeight="true" outlineLevel="0" collapsed="false">
      <c r="A64" s="106"/>
      <c r="B64" s="107"/>
      <c r="C64" s="145"/>
      <c r="D64" s="98" t="s">
        <v>143</v>
      </c>
      <c r="E64" s="113" t="s">
        <v>94</v>
      </c>
      <c r="F64" s="113" t="s">
        <v>94</v>
      </c>
      <c r="G64" s="113" t="s">
        <v>94</v>
      </c>
      <c r="H64" s="100" t="n">
        <f aca="false">SUM(J64:W64)</f>
        <v>219000</v>
      </c>
      <c r="I64" s="114" t="e">
        <f aca="false">K64/J64*100</f>
        <v>#DIV/0!</v>
      </c>
      <c r="J64" s="100" t="n">
        <v>0</v>
      </c>
      <c r="K64" s="115" t="n">
        <v>0</v>
      </c>
      <c r="L64" s="100" t="n">
        <v>7350</v>
      </c>
      <c r="M64" s="100" t="n">
        <v>11650</v>
      </c>
      <c r="N64" s="100" t="n">
        <v>200000</v>
      </c>
      <c r="O64" s="100"/>
      <c r="P64" s="100"/>
      <c r="Q64" s="100"/>
      <c r="R64" s="100"/>
      <c r="S64" s="100"/>
      <c r="T64" s="100"/>
      <c r="U64" s="100"/>
      <c r="V64" s="100"/>
      <c r="W64" s="100"/>
      <c r="X64" s="100" t="n">
        <f aca="false">SUM(M64:W64)</f>
        <v>211650</v>
      </c>
      <c r="Y64" s="117"/>
    </row>
    <row r="65" s="118" customFormat="true" ht="26.25" hidden="false" customHeight="false" outlineLevel="0" collapsed="false">
      <c r="A65" s="106"/>
      <c r="B65" s="107"/>
      <c r="C65" s="121" t="s">
        <v>178</v>
      </c>
      <c r="D65" s="108" t="s">
        <v>179</v>
      </c>
      <c r="E65" s="79" t="s">
        <v>149</v>
      </c>
      <c r="F65" s="79" t="s">
        <v>94</v>
      </c>
      <c r="G65" s="79" t="s">
        <v>94</v>
      </c>
      <c r="H65" s="92" t="n">
        <f aca="false">H66+H67</f>
        <v>1422769</v>
      </c>
      <c r="I65" s="114"/>
      <c r="J65" s="110"/>
      <c r="K65" s="111"/>
      <c r="L65" s="110" t="n">
        <f aca="false">L66+L67</f>
        <v>510000</v>
      </c>
      <c r="M65" s="110" t="n">
        <f aca="false">M66+M67</f>
        <v>572000</v>
      </c>
      <c r="N65" s="110" t="n">
        <f aca="false">N66+N67</f>
        <v>0</v>
      </c>
      <c r="O65" s="110" t="n">
        <f aca="false">O66+O67</f>
        <v>0</v>
      </c>
      <c r="P65" s="110" t="n">
        <f aca="false">P66+P67</f>
        <v>0</v>
      </c>
      <c r="Q65" s="110" t="n">
        <f aca="false">Q66+Q67</f>
        <v>0</v>
      </c>
      <c r="R65" s="110" t="n">
        <f aca="false">R66+R67</f>
        <v>0</v>
      </c>
      <c r="S65" s="110" t="n">
        <f aca="false">S66+S67</f>
        <v>0</v>
      </c>
      <c r="T65" s="110" t="n">
        <f aca="false">T66+T67</f>
        <v>0</v>
      </c>
      <c r="U65" s="110" t="n">
        <f aca="false">U66+U67</f>
        <v>0</v>
      </c>
      <c r="V65" s="110" t="n">
        <f aca="false">V66+V67</f>
        <v>0</v>
      </c>
      <c r="W65" s="110" t="n">
        <f aca="false">W66+W67</f>
        <v>0</v>
      </c>
      <c r="X65" s="110" t="n">
        <f aca="false">X66+X67</f>
        <v>572000</v>
      </c>
      <c r="Y65" s="112"/>
    </row>
    <row r="66" s="118" customFormat="true" ht="30.95" hidden="false" customHeight="true" outlineLevel="0" collapsed="false">
      <c r="A66" s="106"/>
      <c r="B66" s="107"/>
      <c r="C66" s="86"/>
      <c r="D66" s="123" t="s">
        <v>135</v>
      </c>
      <c r="E66" s="113" t="s">
        <v>94</v>
      </c>
      <c r="F66" s="113" t="s">
        <v>94</v>
      </c>
      <c r="G66" s="113" t="s">
        <v>94</v>
      </c>
      <c r="H66" s="100" t="n">
        <f aca="false">H69+H72+H75</f>
        <v>0</v>
      </c>
      <c r="I66" s="114"/>
      <c r="J66" s="163"/>
      <c r="K66" s="164"/>
      <c r="L66" s="163" t="n">
        <f aca="false">L72+L69+L75</f>
        <v>0</v>
      </c>
      <c r="M66" s="163" t="n">
        <f aca="false">M72+M69+M75</f>
        <v>0</v>
      </c>
      <c r="N66" s="163" t="n">
        <f aca="false">N72+N69+N75</f>
        <v>0</v>
      </c>
      <c r="O66" s="163" t="n">
        <f aca="false">O72+O69+O75</f>
        <v>0</v>
      </c>
      <c r="P66" s="163" t="n">
        <f aca="false">P72+P69+P75</f>
        <v>0</v>
      </c>
      <c r="Q66" s="163" t="n">
        <f aca="false">Q72+Q69+Q75</f>
        <v>0</v>
      </c>
      <c r="R66" s="163" t="n">
        <f aca="false">R72+R69+R75</f>
        <v>0</v>
      </c>
      <c r="S66" s="163" t="n">
        <f aca="false">S72+S69+S75</f>
        <v>0</v>
      </c>
      <c r="T66" s="163" t="n">
        <f aca="false">T72+T69+T75</f>
        <v>0</v>
      </c>
      <c r="U66" s="163" t="n">
        <f aca="false">U72+U69+U75</f>
        <v>0</v>
      </c>
      <c r="V66" s="163" t="n">
        <f aca="false">V72+V69+V75</f>
        <v>0</v>
      </c>
      <c r="W66" s="163" t="n">
        <f aca="false">W72+W69+W75</f>
        <v>0</v>
      </c>
      <c r="X66" s="100" t="n">
        <f aca="false">SUM(M66:W66)</f>
        <v>0</v>
      </c>
      <c r="Y66" s="165"/>
    </row>
    <row r="67" s="118" customFormat="true" ht="30.95" hidden="false" customHeight="true" outlineLevel="0" collapsed="false">
      <c r="A67" s="106"/>
      <c r="B67" s="107"/>
      <c r="C67" s="86"/>
      <c r="D67" s="98" t="s">
        <v>143</v>
      </c>
      <c r="E67" s="113" t="s">
        <v>94</v>
      </c>
      <c r="F67" s="113" t="s">
        <v>94</v>
      </c>
      <c r="G67" s="113" t="s">
        <v>94</v>
      </c>
      <c r="H67" s="100" t="n">
        <f aca="false">H70+H73+H76</f>
        <v>1422769</v>
      </c>
      <c r="I67" s="114"/>
      <c r="J67" s="163"/>
      <c r="K67" s="164"/>
      <c r="L67" s="163" t="n">
        <f aca="false">L73+L70+L76</f>
        <v>510000</v>
      </c>
      <c r="M67" s="163" t="n">
        <f aca="false">M73+M70+M76</f>
        <v>572000</v>
      </c>
      <c r="N67" s="163" t="n">
        <f aca="false">N73+N70+N76</f>
        <v>0</v>
      </c>
      <c r="O67" s="163" t="n">
        <f aca="false">O73+O70+O76</f>
        <v>0</v>
      </c>
      <c r="P67" s="163" t="n">
        <f aca="false">P73+P70+P76</f>
        <v>0</v>
      </c>
      <c r="Q67" s="163" t="n">
        <f aca="false">Q73+Q70+Q76</f>
        <v>0</v>
      </c>
      <c r="R67" s="163" t="n">
        <f aca="false">R73+R70+R76</f>
        <v>0</v>
      </c>
      <c r="S67" s="163" t="n">
        <f aca="false">S73+S70+S76</f>
        <v>0</v>
      </c>
      <c r="T67" s="163" t="n">
        <f aca="false">T73+T70+T76</f>
        <v>0</v>
      </c>
      <c r="U67" s="163" t="n">
        <f aca="false">U73+U70+U76</f>
        <v>0</v>
      </c>
      <c r="V67" s="163" t="n">
        <f aca="false">V73+V70+V76</f>
        <v>0</v>
      </c>
      <c r="W67" s="163" t="n">
        <f aca="false">W73+W70+W76</f>
        <v>0</v>
      </c>
      <c r="X67" s="100" t="n">
        <f aca="false">SUM(M67:W67)</f>
        <v>572000</v>
      </c>
      <c r="Y67" s="165"/>
    </row>
    <row r="68" s="97" customFormat="true" ht="12.75" hidden="true" customHeight="true" outlineLevel="0" collapsed="false">
      <c r="A68" s="106"/>
      <c r="B68" s="107"/>
      <c r="C68" s="80" t="s">
        <v>180</v>
      </c>
      <c r="D68" s="108" t="s">
        <v>181</v>
      </c>
      <c r="E68" s="79" t="s">
        <v>94</v>
      </c>
      <c r="F68" s="79" t="n">
        <v>2010</v>
      </c>
      <c r="G68" s="79" t="n">
        <v>2012</v>
      </c>
      <c r="H68" s="92" t="n">
        <f aca="false">H69+H70</f>
        <v>667179</v>
      </c>
      <c r="I68" s="114"/>
      <c r="J68" s="110" t="n">
        <f aca="false">J69+J70</f>
        <v>0</v>
      </c>
      <c r="K68" s="111" t="n">
        <f aca="false">K69+K70</f>
        <v>0</v>
      </c>
      <c r="L68" s="110" t="n">
        <f aca="false">L69+L70</f>
        <v>360000</v>
      </c>
      <c r="M68" s="110" t="n">
        <f aca="false">M69+M70</f>
        <v>0</v>
      </c>
      <c r="N68" s="110" t="n">
        <f aca="false">N69+N70</f>
        <v>0</v>
      </c>
      <c r="O68" s="110" t="n">
        <f aca="false">O69+O70</f>
        <v>0</v>
      </c>
      <c r="P68" s="110" t="n">
        <f aca="false">P69+P70</f>
        <v>0</v>
      </c>
      <c r="Q68" s="110" t="n">
        <f aca="false">Q69+Q70</f>
        <v>0</v>
      </c>
      <c r="R68" s="110" t="n">
        <f aca="false">R69+R70</f>
        <v>0</v>
      </c>
      <c r="S68" s="110" t="n">
        <f aca="false">S69+S70</f>
        <v>0</v>
      </c>
      <c r="T68" s="110" t="n">
        <f aca="false">T69+T70</f>
        <v>0</v>
      </c>
      <c r="U68" s="110" t="n">
        <f aca="false">U69+U70</f>
        <v>0</v>
      </c>
      <c r="V68" s="110" t="n">
        <f aca="false">V69+V70</f>
        <v>0</v>
      </c>
      <c r="W68" s="110" t="n">
        <f aca="false">W69+W70</f>
        <v>0</v>
      </c>
      <c r="X68" s="110" t="n">
        <f aca="false">X69+X70</f>
        <v>360000</v>
      </c>
      <c r="Y68" s="112"/>
    </row>
    <row r="69" s="118" customFormat="true" ht="12.75" hidden="true" customHeight="true" outlineLevel="0" collapsed="false">
      <c r="A69" s="106"/>
      <c r="B69" s="107"/>
      <c r="C69" s="80"/>
      <c r="D69" s="123" t="s">
        <v>135</v>
      </c>
      <c r="E69" s="113" t="s">
        <v>94</v>
      </c>
      <c r="F69" s="113" t="s">
        <v>94</v>
      </c>
      <c r="G69" s="113" t="s">
        <v>94</v>
      </c>
      <c r="H69" s="100" t="n">
        <f aca="false">SUM(J69:W69)-K69</f>
        <v>0</v>
      </c>
      <c r="I69" s="114"/>
      <c r="J69" s="100"/>
      <c r="K69" s="115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 t="n">
        <f aca="false">SUM(L69:W69)</f>
        <v>0</v>
      </c>
      <c r="Y69" s="112"/>
    </row>
    <row r="70" s="118" customFormat="true" ht="12.75" hidden="true" customHeight="true" outlineLevel="0" collapsed="false">
      <c r="A70" s="106"/>
      <c r="B70" s="166"/>
      <c r="C70" s="80"/>
      <c r="D70" s="98" t="s">
        <v>143</v>
      </c>
      <c r="E70" s="113" t="s">
        <v>94</v>
      </c>
      <c r="F70" s="113" t="s">
        <v>94</v>
      </c>
      <c r="G70" s="113" t="s">
        <v>94</v>
      </c>
      <c r="H70" s="100" t="n">
        <f aca="false">SUM(J70:W70)+307179</f>
        <v>667179</v>
      </c>
      <c r="I70" s="114"/>
      <c r="J70" s="100"/>
      <c r="K70" s="115"/>
      <c r="L70" s="100" t="n">
        <v>360000</v>
      </c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 t="n">
        <f aca="false">SUM(L70:W70)</f>
        <v>360000</v>
      </c>
      <c r="Y70" s="112"/>
    </row>
    <row r="71" s="97" customFormat="true" ht="81" hidden="false" customHeight="false" outlineLevel="0" collapsed="false">
      <c r="A71" s="106"/>
      <c r="B71" s="80"/>
      <c r="C71" s="80" t="s">
        <v>180</v>
      </c>
      <c r="D71" s="167" t="s">
        <v>182</v>
      </c>
      <c r="E71" s="79" t="s">
        <v>94</v>
      </c>
      <c r="F71" s="79" t="n">
        <v>2010</v>
      </c>
      <c r="G71" s="79" t="n">
        <v>2013</v>
      </c>
      <c r="H71" s="92" t="n">
        <f aca="false">H72+H73</f>
        <v>369660</v>
      </c>
      <c r="I71" s="114"/>
      <c r="J71" s="110" t="n">
        <f aca="false">J72+J73</f>
        <v>0</v>
      </c>
      <c r="K71" s="111" t="n">
        <f aca="false">K72+K73</f>
        <v>0</v>
      </c>
      <c r="L71" s="110" t="n">
        <f aca="false">L72+L73</f>
        <v>100000</v>
      </c>
      <c r="M71" s="110" t="n">
        <f aca="false">M72+M73</f>
        <v>250000</v>
      </c>
      <c r="N71" s="110" t="n">
        <f aca="false">N72+N73</f>
        <v>0</v>
      </c>
      <c r="O71" s="110" t="n">
        <f aca="false">O72+O73</f>
        <v>0</v>
      </c>
      <c r="P71" s="110" t="n">
        <f aca="false">P72+P73</f>
        <v>0</v>
      </c>
      <c r="Q71" s="110" t="n">
        <f aca="false">Q72+Q73</f>
        <v>0</v>
      </c>
      <c r="R71" s="110" t="n">
        <f aca="false">R72+R73</f>
        <v>0</v>
      </c>
      <c r="S71" s="110" t="n">
        <f aca="false">S72+S73</f>
        <v>0</v>
      </c>
      <c r="T71" s="110" t="n">
        <f aca="false">T72+T73</f>
        <v>0</v>
      </c>
      <c r="U71" s="110" t="n">
        <f aca="false">U72+U73</f>
        <v>0</v>
      </c>
      <c r="V71" s="110" t="n">
        <f aca="false">V72+V73</f>
        <v>0</v>
      </c>
      <c r="W71" s="110" t="n">
        <f aca="false">W72+W73</f>
        <v>0</v>
      </c>
      <c r="X71" s="110" t="n">
        <f aca="false">X72+X73</f>
        <v>250000</v>
      </c>
      <c r="Y71" s="112"/>
    </row>
    <row r="72" s="118" customFormat="true" ht="30.95" hidden="false" customHeight="true" outlineLevel="0" collapsed="false">
      <c r="A72" s="106"/>
      <c r="B72" s="80"/>
      <c r="C72" s="98"/>
      <c r="D72" s="123" t="s">
        <v>135</v>
      </c>
      <c r="E72" s="113" t="s">
        <v>94</v>
      </c>
      <c r="F72" s="113" t="s">
        <v>94</v>
      </c>
      <c r="G72" s="113" t="s">
        <v>94</v>
      </c>
      <c r="H72" s="100" t="n">
        <f aca="false">SUM(J72:W72)-K72</f>
        <v>0</v>
      </c>
      <c r="I72" s="114"/>
      <c r="J72" s="100"/>
      <c r="K72" s="115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 t="n">
        <f aca="false">SUM(M72:W72)</f>
        <v>0</v>
      </c>
      <c r="Y72" s="117"/>
    </row>
    <row r="73" s="118" customFormat="true" ht="30.95" hidden="false" customHeight="true" outlineLevel="0" collapsed="false">
      <c r="A73" s="106"/>
      <c r="B73" s="80"/>
      <c r="C73" s="98"/>
      <c r="D73" s="98" t="s">
        <v>143</v>
      </c>
      <c r="E73" s="113" t="s">
        <v>94</v>
      </c>
      <c r="F73" s="113" t="s">
        <v>94</v>
      </c>
      <c r="G73" s="113" t="s">
        <v>94</v>
      </c>
      <c r="H73" s="100" t="n">
        <f aca="false">SUM(J73:W73)+19660</f>
        <v>369660</v>
      </c>
      <c r="I73" s="114"/>
      <c r="J73" s="100"/>
      <c r="K73" s="115"/>
      <c r="L73" s="100" t="n">
        <v>100000</v>
      </c>
      <c r="M73" s="100" t="n">
        <v>250000</v>
      </c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 t="n">
        <f aca="false">SUM(M73:W73)</f>
        <v>250000</v>
      </c>
      <c r="Y73" s="117"/>
    </row>
    <row r="74" s="97" customFormat="true" ht="59.65" hidden="false" customHeight="true" outlineLevel="0" collapsed="false">
      <c r="A74" s="168"/>
      <c r="B74" s="80"/>
      <c r="C74" s="80" t="s">
        <v>183</v>
      </c>
      <c r="D74" s="167" t="s">
        <v>184</v>
      </c>
      <c r="E74" s="79" t="s">
        <v>94</v>
      </c>
      <c r="F74" s="79" t="n">
        <v>2010</v>
      </c>
      <c r="G74" s="79" t="n">
        <v>2013</v>
      </c>
      <c r="H74" s="92" t="n">
        <f aca="false">H75+H76</f>
        <v>385930</v>
      </c>
      <c r="I74" s="114"/>
      <c r="J74" s="110" t="n">
        <f aca="false">J75+J76</f>
        <v>0</v>
      </c>
      <c r="K74" s="111" t="n">
        <f aca="false">K75+K76</f>
        <v>0</v>
      </c>
      <c r="L74" s="110" t="n">
        <f aca="false">L76</f>
        <v>50000</v>
      </c>
      <c r="M74" s="110" t="n">
        <f aca="false">M76</f>
        <v>322000</v>
      </c>
      <c r="N74" s="110" t="n">
        <f aca="false">N75+N76</f>
        <v>0</v>
      </c>
      <c r="O74" s="110" t="n">
        <f aca="false">O75+O76</f>
        <v>0</v>
      </c>
      <c r="P74" s="110"/>
      <c r="Q74" s="110"/>
      <c r="R74" s="110"/>
      <c r="S74" s="110"/>
      <c r="T74" s="110"/>
      <c r="U74" s="110"/>
      <c r="V74" s="110"/>
      <c r="W74" s="110"/>
      <c r="X74" s="92" t="n">
        <f aca="false">SUM(M74:W74)</f>
        <v>322000</v>
      </c>
      <c r="Y74" s="144"/>
    </row>
    <row r="75" s="118" customFormat="true" ht="26.25" hidden="false" customHeight="false" outlineLevel="0" collapsed="false">
      <c r="A75" s="106"/>
      <c r="B75" s="80"/>
      <c r="C75" s="98"/>
      <c r="D75" s="123" t="s">
        <v>135</v>
      </c>
      <c r="E75" s="113" t="s">
        <v>94</v>
      </c>
      <c r="F75" s="113" t="s">
        <v>94</v>
      </c>
      <c r="G75" s="113" t="s">
        <v>94</v>
      </c>
      <c r="H75" s="100" t="n">
        <f aca="false">SUM(J75:W75)-K75</f>
        <v>0</v>
      </c>
      <c r="I75" s="114"/>
      <c r="J75" s="100"/>
      <c r="K75" s="115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 t="n">
        <f aca="false">SUM(M75:W75)</f>
        <v>0</v>
      </c>
      <c r="Y75" s="117"/>
    </row>
    <row r="76" s="118" customFormat="true" ht="26.25" hidden="false" customHeight="false" outlineLevel="0" collapsed="false">
      <c r="A76" s="106"/>
      <c r="B76" s="80"/>
      <c r="C76" s="98"/>
      <c r="D76" s="98" t="s">
        <v>143</v>
      </c>
      <c r="E76" s="113" t="s">
        <v>94</v>
      </c>
      <c r="F76" s="113" t="s">
        <v>94</v>
      </c>
      <c r="G76" s="113" t="s">
        <v>94</v>
      </c>
      <c r="H76" s="100" t="n">
        <f aca="false">SUM(J76:W76)+13930</f>
        <v>385930</v>
      </c>
      <c r="I76" s="114"/>
      <c r="J76" s="100"/>
      <c r="K76" s="115"/>
      <c r="L76" s="163" t="n">
        <v>50000</v>
      </c>
      <c r="M76" s="163" t="n">
        <v>322000</v>
      </c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 t="n">
        <f aca="false">SUM(M76:W76)</f>
        <v>322000</v>
      </c>
      <c r="Y76" s="117"/>
    </row>
    <row r="77" s="158" customFormat="true" ht="40.5" hidden="false" customHeight="false" outlineLevel="0" collapsed="false">
      <c r="A77" s="106"/>
      <c r="B77" s="80"/>
      <c r="C77" s="80" t="s">
        <v>185</v>
      </c>
      <c r="D77" s="108" t="s">
        <v>186</v>
      </c>
      <c r="E77" s="79" t="s">
        <v>187</v>
      </c>
      <c r="F77" s="79" t="n">
        <v>2012</v>
      </c>
      <c r="G77" s="79" t="n">
        <v>2013</v>
      </c>
      <c r="H77" s="92" t="n">
        <f aca="false">SUM(J77:W77)-K77</f>
        <v>103863</v>
      </c>
      <c r="I77" s="93"/>
      <c r="J77" s="110" t="n">
        <f aca="false">J78+J79</f>
        <v>0</v>
      </c>
      <c r="K77" s="111"/>
      <c r="L77" s="110" t="n">
        <f aca="false">L78+L79</f>
        <v>63363</v>
      </c>
      <c r="M77" s="110" t="n">
        <f aca="false">M78+M79</f>
        <v>40500</v>
      </c>
      <c r="N77" s="110" t="n">
        <f aca="false">N78+N79</f>
        <v>0</v>
      </c>
      <c r="O77" s="110" t="n">
        <f aca="false">O78+O79</f>
        <v>0</v>
      </c>
      <c r="P77" s="110"/>
      <c r="Q77" s="110"/>
      <c r="R77" s="110"/>
      <c r="S77" s="110"/>
      <c r="T77" s="110"/>
      <c r="U77" s="110"/>
      <c r="V77" s="110"/>
      <c r="W77" s="110"/>
      <c r="X77" s="92" t="n">
        <f aca="false">SUM(M77:W77)</f>
        <v>40500</v>
      </c>
      <c r="Y77" s="169"/>
    </row>
    <row r="78" s="161" customFormat="true" ht="20.25" hidden="false" customHeight="false" outlineLevel="0" collapsed="false">
      <c r="A78" s="106"/>
      <c r="B78" s="80"/>
      <c r="C78" s="98"/>
      <c r="D78" s="123" t="s">
        <v>135</v>
      </c>
      <c r="E78" s="113" t="s">
        <v>94</v>
      </c>
      <c r="F78" s="113" t="s">
        <v>94</v>
      </c>
      <c r="G78" s="113" t="s">
        <v>94</v>
      </c>
      <c r="H78" s="100" t="n">
        <f aca="false">SUM(J78:W78)-K78</f>
        <v>103863</v>
      </c>
      <c r="I78" s="114"/>
      <c r="J78" s="100"/>
      <c r="K78" s="115"/>
      <c r="L78" s="100" t="n">
        <v>63363</v>
      </c>
      <c r="M78" s="100" t="n">
        <v>40500</v>
      </c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 t="n">
        <f aca="false">SUM(M78:W78)</f>
        <v>40500</v>
      </c>
      <c r="Y78" s="160"/>
    </row>
    <row r="79" s="161" customFormat="true" ht="20.25" hidden="false" customHeight="false" outlineLevel="0" collapsed="false">
      <c r="A79" s="106"/>
      <c r="B79" s="80"/>
      <c r="C79" s="98"/>
      <c r="D79" s="98" t="s">
        <v>143</v>
      </c>
      <c r="E79" s="113" t="s">
        <v>94</v>
      </c>
      <c r="F79" s="113" t="s">
        <v>94</v>
      </c>
      <c r="G79" s="113" t="s">
        <v>94</v>
      </c>
      <c r="H79" s="100" t="n">
        <f aca="false">SUM(J79:W79)-K79</f>
        <v>0</v>
      </c>
      <c r="I79" s="114"/>
      <c r="J79" s="100"/>
      <c r="K79" s="115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 t="n">
        <f aca="false">SUM(M79:W79)</f>
        <v>0</v>
      </c>
      <c r="Y79" s="160"/>
    </row>
    <row r="80" s="105" customFormat="true" ht="12.75" hidden="true" customHeight="true" outlineLevel="0" collapsed="false">
      <c r="A80" s="106"/>
      <c r="B80" s="80"/>
      <c r="C80" s="80" t="s">
        <v>185</v>
      </c>
      <c r="D80" s="108" t="s">
        <v>188</v>
      </c>
      <c r="E80" s="79" t="s">
        <v>149</v>
      </c>
      <c r="F80" s="79" t="n">
        <v>2008</v>
      </c>
      <c r="G80" s="79" t="n">
        <v>2012</v>
      </c>
      <c r="H80" s="92" t="n">
        <f aca="false">H81+H82</f>
        <v>2067742</v>
      </c>
      <c r="I80" s="114" t="n">
        <f aca="false">K82/J80*100</f>
        <v>0.641523223041235</v>
      </c>
      <c r="J80" s="110" t="n">
        <f aca="false">J81+J82</f>
        <v>667742</v>
      </c>
      <c r="K80" s="111" t="n">
        <f aca="false">K81+K82</f>
        <v>4283.72</v>
      </c>
      <c r="L80" s="110" t="n">
        <f aca="false">L81+L82</f>
        <v>1400000</v>
      </c>
      <c r="M80" s="110" t="n">
        <f aca="false">M81+M82</f>
        <v>0</v>
      </c>
      <c r="N80" s="110" t="n">
        <f aca="false">N81+N82</f>
        <v>0</v>
      </c>
      <c r="O80" s="110" t="n">
        <f aca="false">O81+O82</f>
        <v>0</v>
      </c>
      <c r="P80" s="110" t="n">
        <f aca="false">P81+P82</f>
        <v>0</v>
      </c>
      <c r="Q80" s="110" t="n">
        <f aca="false">Q81+Q82</f>
        <v>0</v>
      </c>
      <c r="R80" s="110" t="n">
        <f aca="false">R81+R82</f>
        <v>0</v>
      </c>
      <c r="S80" s="110" t="n">
        <f aca="false">S81+S82</f>
        <v>0</v>
      </c>
      <c r="T80" s="110" t="n">
        <f aca="false">T81+T82</f>
        <v>0</v>
      </c>
      <c r="U80" s="110" t="n">
        <f aca="false">U81+U82</f>
        <v>0</v>
      </c>
      <c r="V80" s="110" t="n">
        <f aca="false">V81+V82</f>
        <v>0</v>
      </c>
      <c r="W80" s="110" t="n">
        <f aca="false">W81+W82</f>
        <v>0</v>
      </c>
      <c r="X80" s="110" t="n">
        <f aca="false">X81+X82</f>
        <v>1400000</v>
      </c>
      <c r="Y80" s="112"/>
    </row>
    <row r="81" s="118" customFormat="true" ht="12.75" hidden="true" customHeight="true" outlineLevel="0" collapsed="false">
      <c r="A81" s="106"/>
      <c r="B81" s="80"/>
      <c r="C81" s="98"/>
      <c r="D81" s="123" t="s">
        <v>135</v>
      </c>
      <c r="E81" s="113" t="s">
        <v>94</v>
      </c>
      <c r="F81" s="113" t="s">
        <v>94</v>
      </c>
      <c r="G81" s="113" t="s">
        <v>94</v>
      </c>
      <c r="H81" s="100" t="n">
        <f aca="false">SUM(J81:W81)-K81</f>
        <v>0</v>
      </c>
      <c r="I81" s="114"/>
      <c r="J81" s="100"/>
      <c r="K81" s="115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 t="n">
        <f aca="false">SUM(L81:W81)</f>
        <v>0</v>
      </c>
      <c r="Y81" s="117"/>
    </row>
    <row r="82" s="118" customFormat="true" ht="12.75" hidden="true" customHeight="true" outlineLevel="0" collapsed="false">
      <c r="A82" s="106"/>
      <c r="B82" s="80"/>
      <c r="C82" s="98"/>
      <c r="D82" s="98" t="s">
        <v>143</v>
      </c>
      <c r="E82" s="113" t="s">
        <v>94</v>
      </c>
      <c r="F82" s="113" t="s">
        <v>94</v>
      </c>
      <c r="G82" s="113" t="s">
        <v>94</v>
      </c>
      <c r="H82" s="100" t="n">
        <f aca="false">SUM(J82:W82)-K82</f>
        <v>2067742</v>
      </c>
      <c r="I82" s="114" t="n">
        <f aca="false">K82/J82*100</f>
        <v>0.641523223041235</v>
      </c>
      <c r="J82" s="100" t="n">
        <v>667742</v>
      </c>
      <c r="K82" s="164" t="n">
        <f aca="false">4283.72</f>
        <v>4283.72</v>
      </c>
      <c r="L82" s="100" t="n">
        <v>1400000</v>
      </c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 t="n">
        <f aca="false">SUM(L82:W82)</f>
        <v>1400000</v>
      </c>
      <c r="Y82" s="117"/>
    </row>
    <row r="83" s="105" customFormat="true" ht="12.75" hidden="true" customHeight="true" outlineLevel="0" collapsed="false">
      <c r="A83" s="106"/>
      <c r="B83" s="170" t="s">
        <v>189</v>
      </c>
      <c r="C83" s="91" t="s">
        <v>190</v>
      </c>
      <c r="D83" s="91"/>
      <c r="E83" s="113" t="s">
        <v>94</v>
      </c>
      <c r="F83" s="113" t="s">
        <v>94</v>
      </c>
      <c r="G83" s="113" t="s">
        <v>94</v>
      </c>
      <c r="H83" s="100" t="n">
        <f aca="false">SUM(J83:W83)-K83</f>
        <v>0</v>
      </c>
      <c r="I83" s="114"/>
      <c r="J83" s="94" t="n">
        <f aca="false">J87</f>
        <v>0</v>
      </c>
      <c r="K83" s="95" t="n">
        <f aca="false">K87</f>
        <v>0</v>
      </c>
      <c r="L83" s="94" t="n">
        <f aca="false">L87</f>
        <v>0</v>
      </c>
      <c r="M83" s="94" t="n">
        <f aca="false">M87</f>
        <v>0</v>
      </c>
      <c r="N83" s="94" t="n">
        <f aca="false">N87</f>
        <v>0</v>
      </c>
      <c r="O83" s="94" t="n">
        <f aca="false">O87</f>
        <v>0</v>
      </c>
      <c r="P83" s="110"/>
      <c r="Q83" s="110"/>
      <c r="R83" s="110"/>
      <c r="S83" s="110"/>
      <c r="T83" s="110"/>
      <c r="U83" s="110"/>
      <c r="V83" s="110"/>
      <c r="W83" s="110"/>
      <c r="X83" s="100" t="n">
        <f aca="false">SUM(L83:W83)</f>
        <v>0</v>
      </c>
      <c r="Y83" s="112"/>
    </row>
    <row r="84" s="97" customFormat="true" ht="12.75" hidden="true" customHeight="true" outlineLevel="0" collapsed="false">
      <c r="A84" s="106"/>
      <c r="B84" s="170"/>
      <c r="C84" s="91" t="s">
        <v>135</v>
      </c>
      <c r="D84" s="91"/>
      <c r="E84" s="113" t="s">
        <v>94</v>
      </c>
      <c r="F84" s="113" t="s">
        <v>94</v>
      </c>
      <c r="G84" s="113" t="s">
        <v>94</v>
      </c>
      <c r="H84" s="100" t="n">
        <f aca="false">SUM(J84:W84)-K84</f>
        <v>0</v>
      </c>
      <c r="I84" s="114"/>
      <c r="J84" s="94" t="n">
        <f aca="false">J88</f>
        <v>0</v>
      </c>
      <c r="K84" s="95" t="n">
        <f aca="false">K88</f>
        <v>0</v>
      </c>
      <c r="L84" s="94" t="n">
        <f aca="false">L88</f>
        <v>0</v>
      </c>
      <c r="M84" s="94" t="n">
        <f aca="false">M88</f>
        <v>0</v>
      </c>
      <c r="N84" s="94" t="n">
        <f aca="false">N88</f>
        <v>0</v>
      </c>
      <c r="O84" s="94" t="n">
        <f aca="false">O88</f>
        <v>0</v>
      </c>
      <c r="P84" s="94"/>
      <c r="Q84" s="94"/>
      <c r="R84" s="94"/>
      <c r="S84" s="94"/>
      <c r="T84" s="94"/>
      <c r="U84" s="94"/>
      <c r="V84" s="94"/>
      <c r="W84" s="94"/>
      <c r="X84" s="100" t="n">
        <f aca="false">SUM(L84:W84)</f>
        <v>0</v>
      </c>
      <c r="Y84" s="117"/>
    </row>
    <row r="85" s="97" customFormat="true" ht="12.75" hidden="true" customHeight="true" outlineLevel="0" collapsed="false">
      <c r="A85" s="106"/>
      <c r="B85" s="170"/>
      <c r="C85" s="91" t="s">
        <v>136</v>
      </c>
      <c r="D85" s="91"/>
      <c r="E85" s="113" t="s">
        <v>94</v>
      </c>
      <c r="F85" s="113" t="s">
        <v>94</v>
      </c>
      <c r="G85" s="113" t="s">
        <v>94</v>
      </c>
      <c r="H85" s="100" t="n">
        <f aca="false">SUM(J85:W85)-K85</f>
        <v>0</v>
      </c>
      <c r="I85" s="114"/>
      <c r="J85" s="94" t="n">
        <f aca="false">J89</f>
        <v>0</v>
      </c>
      <c r="K85" s="95" t="n">
        <f aca="false">K89</f>
        <v>0</v>
      </c>
      <c r="L85" s="94" t="n">
        <f aca="false">L89</f>
        <v>0</v>
      </c>
      <c r="M85" s="94" t="n">
        <f aca="false">M89</f>
        <v>0</v>
      </c>
      <c r="N85" s="94" t="n">
        <f aca="false">N89</f>
        <v>0</v>
      </c>
      <c r="O85" s="94" t="n">
        <f aca="false">O89</f>
        <v>0</v>
      </c>
      <c r="P85" s="94"/>
      <c r="Q85" s="94"/>
      <c r="R85" s="94"/>
      <c r="S85" s="94"/>
      <c r="T85" s="94"/>
      <c r="U85" s="94"/>
      <c r="V85" s="94"/>
      <c r="W85" s="94"/>
      <c r="X85" s="100" t="n">
        <f aca="false">SUM(L85:W85)</f>
        <v>0</v>
      </c>
      <c r="Y85" s="117"/>
    </row>
    <row r="86" s="102" customFormat="true" ht="12.75" hidden="true" customHeight="true" outlineLevel="0" collapsed="false">
      <c r="A86" s="106"/>
      <c r="B86" s="170"/>
      <c r="C86" s="98" t="s">
        <v>140</v>
      </c>
      <c r="D86" s="98"/>
      <c r="E86" s="113" t="s">
        <v>94</v>
      </c>
      <c r="F86" s="113" t="s">
        <v>94</v>
      </c>
      <c r="G86" s="113" t="s">
        <v>94</v>
      </c>
      <c r="H86" s="100" t="n">
        <f aca="false">SUM(J86:W86)-K86</f>
        <v>0</v>
      </c>
      <c r="I86" s="114"/>
      <c r="J86" s="98"/>
      <c r="K86" s="99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100" t="n">
        <f aca="false">SUM(L86:W86)</f>
        <v>0</v>
      </c>
      <c r="Y86" s="101"/>
    </row>
    <row r="87" s="171" customFormat="true" ht="40.5" hidden="true" customHeight="false" outlineLevel="0" collapsed="false">
      <c r="A87" s="106"/>
      <c r="B87" s="170"/>
      <c r="C87" s="80" t="s">
        <v>141</v>
      </c>
      <c r="D87" s="108" t="s">
        <v>191</v>
      </c>
      <c r="E87" s="113" t="s">
        <v>94</v>
      </c>
      <c r="F87" s="113" t="s">
        <v>94</v>
      </c>
      <c r="G87" s="113" t="s">
        <v>94</v>
      </c>
      <c r="H87" s="100" t="n">
        <f aca="false">SUM(J87:W87)-K87</f>
        <v>0</v>
      </c>
      <c r="I87" s="114"/>
      <c r="J87" s="110" t="n">
        <f aca="false">J88+J89</f>
        <v>0</v>
      </c>
      <c r="K87" s="111"/>
      <c r="L87" s="110" t="n">
        <f aca="false">L88+L89</f>
        <v>0</v>
      </c>
      <c r="M87" s="110" t="n">
        <f aca="false">M88+M89</f>
        <v>0</v>
      </c>
      <c r="N87" s="110" t="n">
        <f aca="false">N88+N89</f>
        <v>0</v>
      </c>
      <c r="O87" s="110" t="n">
        <f aca="false">O88+O89</f>
        <v>0</v>
      </c>
      <c r="P87" s="110"/>
      <c r="Q87" s="110"/>
      <c r="R87" s="110"/>
      <c r="S87" s="110"/>
      <c r="T87" s="110"/>
      <c r="U87" s="110"/>
      <c r="V87" s="110"/>
      <c r="W87" s="110"/>
      <c r="X87" s="100" t="n">
        <f aca="false">SUM(L87:W87)</f>
        <v>0</v>
      </c>
      <c r="Y87" s="112"/>
    </row>
    <row r="88" s="172" customFormat="true" ht="26.25" hidden="true" customHeight="false" outlineLevel="0" collapsed="false">
      <c r="A88" s="106"/>
      <c r="B88" s="170"/>
      <c r="C88" s="98"/>
      <c r="D88" s="123" t="s">
        <v>135</v>
      </c>
      <c r="E88" s="113" t="s">
        <v>94</v>
      </c>
      <c r="F88" s="113" t="s">
        <v>94</v>
      </c>
      <c r="G88" s="113" t="s">
        <v>94</v>
      </c>
      <c r="H88" s="100" t="n">
        <f aca="false">SUM(J88:W88)-K88</f>
        <v>0</v>
      </c>
      <c r="I88" s="114"/>
      <c r="J88" s="100"/>
      <c r="K88" s="115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 t="n">
        <f aca="false">SUM(L88:W88)</f>
        <v>0</v>
      </c>
      <c r="Y88" s="117"/>
    </row>
    <row r="89" s="172" customFormat="true" ht="26.25" hidden="true" customHeight="false" outlineLevel="0" collapsed="false">
      <c r="A89" s="106"/>
      <c r="B89" s="170"/>
      <c r="C89" s="98"/>
      <c r="D89" s="98" t="s">
        <v>143</v>
      </c>
      <c r="E89" s="113" t="s">
        <v>94</v>
      </c>
      <c r="F89" s="113" t="s">
        <v>94</v>
      </c>
      <c r="G89" s="113" t="s">
        <v>94</v>
      </c>
      <c r="H89" s="100" t="n">
        <f aca="false">SUM(J89:W89)-K89</f>
        <v>0</v>
      </c>
      <c r="I89" s="114"/>
      <c r="J89" s="100"/>
      <c r="K89" s="115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 t="n">
        <f aca="false">SUM(L89:W89)</f>
        <v>0</v>
      </c>
      <c r="Y89" s="117"/>
    </row>
    <row r="90" s="105" customFormat="true" ht="36" hidden="false" customHeight="true" outlineLevel="0" collapsed="false">
      <c r="A90" s="106"/>
      <c r="B90" s="80" t="s">
        <v>192</v>
      </c>
      <c r="C90" s="91" t="s">
        <v>193</v>
      </c>
      <c r="D90" s="91"/>
      <c r="E90" s="79" t="s">
        <v>149</v>
      </c>
      <c r="F90" s="80" t="s">
        <v>94</v>
      </c>
      <c r="G90" s="80" t="s">
        <v>94</v>
      </c>
      <c r="H90" s="92" t="n">
        <f aca="false">H91+H92</f>
        <v>19672518</v>
      </c>
      <c r="I90" s="114" t="n">
        <f aca="false">K90/J90*100</f>
        <v>1036.88568335341</v>
      </c>
      <c r="J90" s="110" t="n">
        <f aca="false">J91+J92</f>
        <v>327905</v>
      </c>
      <c r="K90" s="111" t="n">
        <f aca="false">K91+K92</f>
        <v>3400000</v>
      </c>
      <c r="L90" s="110" t="n">
        <f aca="false">L91+L92</f>
        <v>953550</v>
      </c>
      <c r="M90" s="110" t="n">
        <f aca="false">M91+M92</f>
        <v>2844733</v>
      </c>
      <c r="N90" s="110" t="n">
        <f aca="false">N91+N92</f>
        <v>4504632</v>
      </c>
      <c r="O90" s="110" t="n">
        <f aca="false">O91+O92</f>
        <v>1481698</v>
      </c>
      <c r="P90" s="110" t="n">
        <f aca="false">P91+P92</f>
        <v>2700000</v>
      </c>
      <c r="Q90" s="110" t="n">
        <f aca="false">Q91+Q92</f>
        <v>1900000</v>
      </c>
      <c r="R90" s="110" t="n">
        <f aca="false">R91+R92</f>
        <v>5800000</v>
      </c>
      <c r="S90" s="110" t="n">
        <f aca="false">S91+S92</f>
        <v>0</v>
      </c>
      <c r="T90" s="110" t="n">
        <f aca="false">T91+T92</f>
        <v>0</v>
      </c>
      <c r="U90" s="110" t="n">
        <f aca="false">U91+U92</f>
        <v>0</v>
      </c>
      <c r="V90" s="110" t="n">
        <f aca="false">V91+V92</f>
        <v>0</v>
      </c>
      <c r="W90" s="110" t="n">
        <f aca="false">W91+W92</f>
        <v>0</v>
      </c>
      <c r="X90" s="110" t="n">
        <f aca="false">X91+X92</f>
        <v>19231063</v>
      </c>
      <c r="Y90" s="112"/>
    </row>
    <row r="91" s="173" customFormat="true" ht="30.95" hidden="false" customHeight="true" outlineLevel="0" collapsed="false">
      <c r="A91" s="106"/>
      <c r="B91" s="170"/>
      <c r="C91" s="91" t="s">
        <v>135</v>
      </c>
      <c r="D91" s="91"/>
      <c r="E91" s="80" t="s">
        <v>94</v>
      </c>
      <c r="F91" s="80" t="s">
        <v>94</v>
      </c>
      <c r="G91" s="80" t="s">
        <v>94</v>
      </c>
      <c r="H91" s="110" t="n">
        <f aca="false">I113+H107+H104+H101+H98+H95+H110+H119+H116+H122+H125</f>
        <v>121471</v>
      </c>
      <c r="I91" s="110" t="n">
        <f aca="false">J113+I107+I104+I101+I98+I95+I110+I119+I116+I122+I125</f>
        <v>0</v>
      </c>
      <c r="J91" s="110" t="n">
        <f aca="false">K113+J107+J104+J101+J98+J95+J110+J119+J116+J122+J125</f>
        <v>0</v>
      </c>
      <c r="K91" s="110" t="n">
        <f aca="false">L113+K107+K104+K101+K98+K95+K110+K119+K116+K122+K125</f>
        <v>0</v>
      </c>
      <c r="L91" s="110" t="n">
        <f aca="false">M113+L107+L104+L101+L98+L95+L110+L119+L116+L122+L125</f>
        <v>0</v>
      </c>
      <c r="M91" s="110" t="n">
        <f aca="false">M113+M107+M104+M101+M98+M95+M110+M119+M116+M122+M125+M128</f>
        <v>51649</v>
      </c>
      <c r="N91" s="110" t="n">
        <f aca="false">N113+N107+N104+N101+N98+N95+N110+N119+N116+N122+N125+N128</f>
        <v>46548</v>
      </c>
      <c r="O91" s="110" t="n">
        <f aca="false">O113+O107+O104+O101+O98+O95+O110+O119+O116+O122+O125+O128</f>
        <v>23274</v>
      </c>
      <c r="P91" s="110" t="n">
        <f aca="false">P113+P107+P104+P101+P98+P95+P110+P119+P116+P122+P125+P128</f>
        <v>0</v>
      </c>
      <c r="Q91" s="110" t="n">
        <f aca="false">Q113+Q107+Q104+Q101+Q98+Q95+Q110+Q119+Q116+Q122+Q125+Q128</f>
        <v>0</v>
      </c>
      <c r="R91" s="110" t="n">
        <f aca="false">R113+R107+R104+R101+R98+R95+R110+R119+R116+R122+R125+R128</f>
        <v>0</v>
      </c>
      <c r="S91" s="110" t="n">
        <f aca="false">S113+S107+S104+S101+S98+S95+S110+S119+S116+S122+S125+S128</f>
        <v>0</v>
      </c>
      <c r="T91" s="110" t="n">
        <f aca="false">T113+T107+T104+T101+T98+T95+T110+T119+T116+T122+T125+T128</f>
        <v>0</v>
      </c>
      <c r="U91" s="110" t="n">
        <f aca="false">U113+U107+U104+U101+U98+U95+U110+U119+U116+U122+U125+U128</f>
        <v>0</v>
      </c>
      <c r="V91" s="110" t="n">
        <f aca="false">V113+V107+V104+V101+V98+V95+V110+V119+V116+V122+V125+V128</f>
        <v>0</v>
      </c>
      <c r="W91" s="110" t="n">
        <f aca="false">W113+W107+W104+W101+W98+W95+W110+W119+W116+W122+W125+W128</f>
        <v>0</v>
      </c>
      <c r="X91" s="110" t="n">
        <f aca="false">X113+X107+X104+X101+X98+X95+X110+X119+X116+X122</f>
        <v>121471</v>
      </c>
      <c r="Y91" s="112"/>
    </row>
    <row r="92" s="173" customFormat="true" ht="30.95" hidden="false" customHeight="true" outlineLevel="0" collapsed="false">
      <c r="A92" s="106"/>
      <c r="B92" s="170"/>
      <c r="C92" s="91" t="s">
        <v>136</v>
      </c>
      <c r="D92" s="91"/>
      <c r="E92" s="80" t="s">
        <v>94</v>
      </c>
      <c r="F92" s="80" t="s">
        <v>94</v>
      </c>
      <c r="G92" s="80" t="s">
        <v>94</v>
      </c>
      <c r="H92" s="110" t="n">
        <f aca="false">I114+H108+H105+H102+H99+H96+H111+H120+H117+H123+H126</f>
        <v>19551047</v>
      </c>
      <c r="I92" s="110" t="n">
        <f aca="false">J114+I108+I105+I102+I99+I96+I111+I120+I117+I123+I126</f>
        <v>0</v>
      </c>
      <c r="J92" s="110" t="n">
        <f aca="false">K114+J108+J105+J102+J99+J96+J111+J120+J117+J123+J126</f>
        <v>327905</v>
      </c>
      <c r="K92" s="110" t="n">
        <f aca="false">L114+K108+K105+K102+K99+K96+K111+K120+K117+K123+K126</f>
        <v>3400000</v>
      </c>
      <c r="L92" s="110" t="n">
        <f aca="false">M114+L108+L105+L102+L99+L96+L111+L120+L117+L123+L126</f>
        <v>953550</v>
      </c>
      <c r="M92" s="110" t="n">
        <f aca="false">M114+M108+M105+M102+M99+M96+M111+M120+M117+M123+M126+M129</f>
        <v>2793084</v>
      </c>
      <c r="N92" s="110" t="n">
        <f aca="false">N114+N108+N105+N102+N99+N96+N111+N120+N117+N123+N126+N129</f>
        <v>4458084</v>
      </c>
      <c r="O92" s="110" t="n">
        <f aca="false">O114+O108+O105+O102+O99+O96+O111+O120+O117+O123+O126+O129</f>
        <v>1458424</v>
      </c>
      <c r="P92" s="110" t="n">
        <f aca="false">P114+P108+P105+P102+P99+P96+P111+P120+P117+P123+P126+P129</f>
        <v>2700000</v>
      </c>
      <c r="Q92" s="110" t="n">
        <f aca="false">Q114+Q108+Q105+Q102+Q99+Q96+Q111+Q120+Q117+Q123+Q126+Q129</f>
        <v>1900000</v>
      </c>
      <c r="R92" s="110" t="n">
        <f aca="false">R114+R108+R105+R102+R99+R96+R111+R120+R117+R123+R126+R129</f>
        <v>5800000</v>
      </c>
      <c r="S92" s="110" t="n">
        <f aca="false">S114+S108+S105+S102+S99+S96+S111+S120+S117+S123+S126+S129</f>
        <v>0</v>
      </c>
      <c r="T92" s="110" t="n">
        <f aca="false">T114+T108+T105+T102+T99+T96+T111+T120+T117+T123+T126+T129</f>
        <v>0</v>
      </c>
      <c r="U92" s="110" t="n">
        <f aca="false">U114+U108+U105+U102+U99+U96+U111+U120+U117+U123+U126+U129</f>
        <v>0</v>
      </c>
      <c r="V92" s="110" t="n">
        <f aca="false">V114+V108+V105+V102+V99+V96+V111+V120+V117+V123+V126+V129</f>
        <v>0</v>
      </c>
      <c r="W92" s="110" t="n">
        <f aca="false">W114+W108+W105+W102+W99+W96+W111+W120+W117+W123+W126+W129</f>
        <v>0</v>
      </c>
      <c r="X92" s="110" t="n">
        <f aca="false">X114+X108+X105+X102+X99+X96+X111+X120+X117+X123+X126+X129</f>
        <v>19109592</v>
      </c>
      <c r="Y92" s="112"/>
    </row>
    <row r="93" s="171" customFormat="true" ht="24.95" hidden="false" customHeight="true" outlineLevel="0" collapsed="false">
      <c r="A93" s="106"/>
      <c r="B93" s="170"/>
      <c r="C93" s="98" t="s">
        <v>140</v>
      </c>
      <c r="D93" s="98"/>
      <c r="E93" s="98"/>
      <c r="F93" s="98"/>
      <c r="G93" s="98"/>
      <c r="H93" s="100" t="n">
        <f aca="false">SUM(J93:W93)-K93</f>
        <v>0</v>
      </c>
      <c r="I93" s="114"/>
      <c r="J93" s="98"/>
      <c r="K93" s="99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100" t="n">
        <f aca="false">SUM(M93:W93)</f>
        <v>0</v>
      </c>
      <c r="Y93" s="101"/>
    </row>
    <row r="94" s="174" customFormat="true" ht="12.75" hidden="true" customHeight="true" outlineLevel="0" collapsed="false">
      <c r="A94" s="106"/>
      <c r="B94" s="170"/>
      <c r="C94" s="80" t="s">
        <v>141</v>
      </c>
      <c r="D94" s="154"/>
      <c r="E94" s="79"/>
      <c r="F94" s="79"/>
      <c r="G94" s="79"/>
      <c r="H94" s="92"/>
      <c r="I94" s="114"/>
      <c r="J94" s="110"/>
      <c r="K94" s="111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2"/>
    </row>
    <row r="95" s="172" customFormat="true" ht="12.75" hidden="true" customHeight="true" outlineLevel="0" collapsed="false">
      <c r="A95" s="106"/>
      <c r="B95" s="170"/>
      <c r="C95" s="98"/>
      <c r="D95" s="123"/>
      <c r="E95" s="113"/>
      <c r="F95" s="113"/>
      <c r="G95" s="113"/>
      <c r="H95" s="100"/>
      <c r="I95" s="114"/>
      <c r="J95" s="100"/>
      <c r="K95" s="115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17"/>
    </row>
    <row r="96" s="172" customFormat="true" ht="12.75" hidden="true" customHeight="true" outlineLevel="0" collapsed="false">
      <c r="A96" s="106"/>
      <c r="B96" s="170"/>
      <c r="C96" s="98"/>
      <c r="D96" s="98"/>
      <c r="E96" s="113"/>
      <c r="F96" s="113"/>
      <c r="G96" s="113"/>
      <c r="H96" s="100"/>
      <c r="I96" s="114"/>
      <c r="J96" s="100"/>
      <c r="K96" s="115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17"/>
    </row>
    <row r="97" s="173" customFormat="true" ht="51" hidden="false" customHeight="true" outlineLevel="0" collapsed="false">
      <c r="A97" s="106"/>
      <c r="B97" s="170"/>
      <c r="C97" s="80" t="s">
        <v>141</v>
      </c>
      <c r="D97" s="108" t="s">
        <v>194</v>
      </c>
      <c r="E97" s="79" t="s">
        <v>94</v>
      </c>
      <c r="F97" s="79" t="n">
        <v>2011</v>
      </c>
      <c r="G97" s="79" t="n">
        <v>2016</v>
      </c>
      <c r="H97" s="92" t="n">
        <f aca="false">SUM(J97:W97)-K97</f>
        <v>1230000</v>
      </c>
      <c r="I97" s="114"/>
      <c r="J97" s="110" t="n">
        <f aca="false">J98+J99</f>
        <v>0</v>
      </c>
      <c r="K97" s="111" t="n">
        <f aca="false">K98+K99</f>
        <v>0</v>
      </c>
      <c r="L97" s="110" t="n">
        <f aca="false">L98+L99</f>
        <v>230000</v>
      </c>
      <c r="M97" s="110" t="n">
        <f aca="false">M98+M99</f>
        <v>0</v>
      </c>
      <c r="N97" s="110" t="n">
        <f aca="false">N98+N99</f>
        <v>0</v>
      </c>
      <c r="O97" s="110" t="n">
        <f aca="false">O98+O99</f>
        <v>0</v>
      </c>
      <c r="P97" s="110" t="n">
        <f aca="false">P98+P99</f>
        <v>1000000</v>
      </c>
      <c r="Q97" s="110" t="n">
        <f aca="false">Q98+Q99</f>
        <v>0</v>
      </c>
      <c r="R97" s="110" t="n">
        <f aca="false">R98+R99</f>
        <v>0</v>
      </c>
      <c r="S97" s="110" t="n">
        <f aca="false">S98+S99</f>
        <v>0</v>
      </c>
      <c r="T97" s="110" t="n">
        <f aca="false">T98+T99</f>
        <v>0</v>
      </c>
      <c r="U97" s="110" t="n">
        <f aca="false">U98+U99</f>
        <v>0</v>
      </c>
      <c r="V97" s="110" t="n">
        <f aca="false">V98+V99</f>
        <v>0</v>
      </c>
      <c r="W97" s="110" t="n">
        <f aca="false">W98+W99</f>
        <v>0</v>
      </c>
      <c r="X97" s="110" t="n">
        <f aca="false">X98+X99</f>
        <v>1000000</v>
      </c>
      <c r="Y97" s="144"/>
    </row>
    <row r="98" s="172" customFormat="true" ht="30.95" hidden="false" customHeight="true" outlineLevel="0" collapsed="false">
      <c r="A98" s="106"/>
      <c r="B98" s="170"/>
      <c r="C98" s="98"/>
      <c r="D98" s="123" t="s">
        <v>135</v>
      </c>
      <c r="E98" s="113" t="s">
        <v>94</v>
      </c>
      <c r="F98" s="113" t="s">
        <v>94</v>
      </c>
      <c r="G98" s="113" t="s">
        <v>94</v>
      </c>
      <c r="H98" s="100" t="n">
        <f aca="false">SUM(J98:W98)-K98</f>
        <v>0</v>
      </c>
      <c r="I98" s="114"/>
      <c r="J98" s="100"/>
      <c r="K98" s="115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 t="n">
        <f aca="false">SUM(M98:W98)</f>
        <v>0</v>
      </c>
      <c r="Y98" s="117"/>
    </row>
    <row r="99" s="172" customFormat="true" ht="30.95" hidden="false" customHeight="true" outlineLevel="0" collapsed="false">
      <c r="A99" s="106"/>
      <c r="B99" s="170"/>
      <c r="C99" s="98"/>
      <c r="D99" s="98" t="s">
        <v>143</v>
      </c>
      <c r="E99" s="113" t="s">
        <v>94</v>
      </c>
      <c r="F99" s="113" t="s">
        <v>94</v>
      </c>
      <c r="G99" s="113" t="s">
        <v>94</v>
      </c>
      <c r="H99" s="100" t="n">
        <f aca="false">SUM(J99:W99)-K99</f>
        <v>1230000</v>
      </c>
      <c r="I99" s="114"/>
      <c r="J99" s="100"/>
      <c r="K99" s="115"/>
      <c r="L99" s="100" t="n">
        <v>230000</v>
      </c>
      <c r="M99" s="100"/>
      <c r="N99" s="100" t="n">
        <v>0</v>
      </c>
      <c r="O99" s="100"/>
      <c r="P99" s="100" t="n">
        <v>1000000</v>
      </c>
      <c r="Q99" s="146"/>
      <c r="R99" s="100"/>
      <c r="S99" s="100"/>
      <c r="T99" s="100"/>
      <c r="U99" s="100"/>
      <c r="V99" s="100"/>
      <c r="W99" s="100"/>
      <c r="X99" s="100" t="n">
        <f aca="false">SUM(M99:W99)</f>
        <v>1000000</v>
      </c>
      <c r="Y99" s="117"/>
    </row>
    <row r="100" s="175" customFormat="true" ht="40.5" hidden="false" customHeight="false" outlineLevel="0" collapsed="false">
      <c r="A100" s="106"/>
      <c r="B100" s="170"/>
      <c r="C100" s="80" t="s">
        <v>154</v>
      </c>
      <c r="D100" s="108" t="s">
        <v>195</v>
      </c>
      <c r="E100" s="79" t="s">
        <v>94</v>
      </c>
      <c r="F100" s="79" t="n">
        <v>2017</v>
      </c>
      <c r="G100" s="79" t="n">
        <v>2018</v>
      </c>
      <c r="H100" s="92" t="n">
        <f aca="false">SUM(J100:W100)-K100</f>
        <v>2000000</v>
      </c>
      <c r="I100" s="155"/>
      <c r="J100" s="110" t="n">
        <f aca="false">J101+J102</f>
        <v>0</v>
      </c>
      <c r="K100" s="156"/>
      <c r="L100" s="110" t="n">
        <f aca="false">L101+L102</f>
        <v>0</v>
      </c>
      <c r="M100" s="110" t="n">
        <f aca="false">M101+M102</f>
        <v>0</v>
      </c>
      <c r="N100" s="110" t="n">
        <f aca="false">N101+N102</f>
        <v>0</v>
      </c>
      <c r="O100" s="110" t="n">
        <f aca="false">O101+O102</f>
        <v>0</v>
      </c>
      <c r="P100" s="110" t="n">
        <f aca="false">P101+P102</f>
        <v>0</v>
      </c>
      <c r="Q100" s="110" t="n">
        <f aca="false">Q101+Q102</f>
        <v>200000</v>
      </c>
      <c r="R100" s="110" t="n">
        <f aca="false">R101+R102</f>
        <v>1800000</v>
      </c>
      <c r="S100" s="110" t="n">
        <f aca="false">S101+S102</f>
        <v>0</v>
      </c>
      <c r="T100" s="110" t="n">
        <f aca="false">T101+T102</f>
        <v>0</v>
      </c>
      <c r="U100" s="110" t="n">
        <f aca="false">U101+U102</f>
        <v>0</v>
      </c>
      <c r="V100" s="110" t="n">
        <f aca="false">V101+V102</f>
        <v>0</v>
      </c>
      <c r="W100" s="110" t="n">
        <f aca="false">W101+W102</f>
        <v>0</v>
      </c>
      <c r="X100" s="110" t="n">
        <f aca="false">X101+X102</f>
        <v>2000000</v>
      </c>
      <c r="Y100" s="157"/>
    </row>
    <row r="101" s="82" customFormat="true" ht="30.95" hidden="false" customHeight="true" outlineLevel="0" collapsed="false">
      <c r="A101" s="106"/>
      <c r="B101" s="170"/>
      <c r="C101" s="98"/>
      <c r="D101" s="123" t="s">
        <v>135</v>
      </c>
      <c r="E101" s="113" t="s">
        <v>94</v>
      </c>
      <c r="F101" s="113" t="s">
        <v>94</v>
      </c>
      <c r="G101" s="113" t="s">
        <v>94</v>
      </c>
      <c r="H101" s="100" t="n">
        <f aca="false">SUM(J101:W101)-K101</f>
        <v>0</v>
      </c>
      <c r="I101" s="155"/>
      <c r="J101" s="100"/>
      <c r="K101" s="159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 t="n">
        <f aca="false">SUM(M101:W101)</f>
        <v>0</v>
      </c>
      <c r="Y101" s="160"/>
    </row>
    <row r="102" s="82" customFormat="true" ht="30.95" hidden="false" customHeight="true" outlineLevel="0" collapsed="false">
      <c r="A102" s="106"/>
      <c r="B102" s="170"/>
      <c r="C102" s="98"/>
      <c r="D102" s="98" t="s">
        <v>143</v>
      </c>
      <c r="E102" s="113" t="s">
        <v>94</v>
      </c>
      <c r="F102" s="113" t="s">
        <v>94</v>
      </c>
      <c r="G102" s="113" t="s">
        <v>94</v>
      </c>
      <c r="H102" s="100" t="n">
        <f aca="false">SUM(J102:W102)-K102</f>
        <v>2000000</v>
      </c>
      <c r="I102" s="155"/>
      <c r="J102" s="100"/>
      <c r="K102" s="159"/>
      <c r="L102" s="100"/>
      <c r="M102" s="100"/>
      <c r="N102" s="176"/>
      <c r="O102" s="176"/>
      <c r="P102" s="176"/>
      <c r="Q102" s="100" t="n">
        <v>200000</v>
      </c>
      <c r="R102" s="100" t="n">
        <v>1800000</v>
      </c>
      <c r="S102" s="100"/>
      <c r="T102" s="100"/>
      <c r="U102" s="100"/>
      <c r="V102" s="100"/>
      <c r="W102" s="100"/>
      <c r="X102" s="100" t="n">
        <f aca="false">SUM(M102:W102)</f>
        <v>2000000</v>
      </c>
      <c r="Y102" s="160"/>
    </row>
    <row r="103" s="172" customFormat="true" ht="82.15" hidden="false" customHeight="true" outlineLevel="0" collapsed="false">
      <c r="A103" s="106"/>
      <c r="B103" s="170"/>
      <c r="C103" s="80" t="s">
        <v>178</v>
      </c>
      <c r="D103" s="91" t="s">
        <v>196</v>
      </c>
      <c r="E103" s="79" t="s">
        <v>94</v>
      </c>
      <c r="F103" s="79" t="n">
        <v>2013</v>
      </c>
      <c r="G103" s="79" t="n">
        <v>2014</v>
      </c>
      <c r="H103" s="92" t="n">
        <f aca="false">H104+H105</f>
        <v>4200000</v>
      </c>
      <c r="I103" s="110" t="n">
        <f aca="false">I104+I105</f>
        <v>0</v>
      </c>
      <c r="J103" s="110" t="n">
        <f aca="false">J104+J105</f>
        <v>0</v>
      </c>
      <c r="K103" s="110" t="n">
        <f aca="false">K104+K105</f>
        <v>3400000</v>
      </c>
      <c r="L103" s="110" t="n">
        <f aca="false">L104+L105</f>
        <v>0</v>
      </c>
      <c r="M103" s="110" t="n">
        <f aca="false">M104+M105</f>
        <v>1200000</v>
      </c>
      <c r="N103" s="110" t="n">
        <f aca="false">N104+N105</f>
        <v>3000000</v>
      </c>
      <c r="O103" s="110" t="n">
        <f aca="false">O104+O105</f>
        <v>0</v>
      </c>
      <c r="P103" s="110" t="n">
        <f aca="false">P104+P105</f>
        <v>0</v>
      </c>
      <c r="Q103" s="110" t="n">
        <f aca="false">Q104+Q105</f>
        <v>0</v>
      </c>
      <c r="R103" s="110" t="n">
        <f aca="false">R104+R105</f>
        <v>0</v>
      </c>
      <c r="S103" s="110" t="n">
        <f aca="false">S104+S105</f>
        <v>0</v>
      </c>
      <c r="T103" s="110" t="n">
        <f aca="false">T104+T105</f>
        <v>0</v>
      </c>
      <c r="U103" s="110" t="n">
        <f aca="false">U104+U105</f>
        <v>0</v>
      </c>
      <c r="V103" s="110" t="n">
        <f aca="false">V104+V105</f>
        <v>0</v>
      </c>
      <c r="W103" s="110" t="n">
        <f aca="false">W104+W105</f>
        <v>0</v>
      </c>
      <c r="X103" s="110" t="n">
        <f aca="false">X104+X105</f>
        <v>4200000</v>
      </c>
      <c r="Y103" s="117"/>
    </row>
    <row r="104" s="172" customFormat="true" ht="26.25" hidden="false" customHeight="false" outlineLevel="0" collapsed="false">
      <c r="A104" s="106"/>
      <c r="B104" s="170"/>
      <c r="C104" s="86"/>
      <c r="D104" s="123" t="s">
        <v>135</v>
      </c>
      <c r="E104" s="113" t="s">
        <v>94</v>
      </c>
      <c r="F104" s="113" t="s">
        <v>94</v>
      </c>
      <c r="G104" s="113" t="s">
        <v>94</v>
      </c>
      <c r="H104" s="100" t="n">
        <f aca="false">SUM(J104:W104)-K104</f>
        <v>0</v>
      </c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 t="n">
        <f aca="false">SUM(I104:U104)</f>
        <v>0</v>
      </c>
      <c r="W104" s="100"/>
      <c r="X104" s="100" t="n">
        <f aca="false">SUM(M104:W104)</f>
        <v>0</v>
      </c>
      <c r="Y104" s="117"/>
    </row>
    <row r="105" s="172" customFormat="true" ht="30.95" hidden="false" customHeight="true" outlineLevel="0" collapsed="false">
      <c r="A105" s="106"/>
      <c r="B105" s="177"/>
      <c r="C105" s="86"/>
      <c r="D105" s="98" t="s">
        <v>143</v>
      </c>
      <c r="E105" s="113" t="s">
        <v>94</v>
      </c>
      <c r="F105" s="113" t="s">
        <v>94</v>
      </c>
      <c r="G105" s="113" t="s">
        <v>94</v>
      </c>
      <c r="H105" s="100" t="n">
        <f aca="false">SUM(J105:W105)-K105</f>
        <v>4200000</v>
      </c>
      <c r="I105" s="100"/>
      <c r="J105" s="100"/>
      <c r="K105" s="100" t="n">
        <v>3400000</v>
      </c>
      <c r="L105" s="100"/>
      <c r="M105" s="100" t="n">
        <v>1200000</v>
      </c>
      <c r="N105" s="100" t="n">
        <v>3000000</v>
      </c>
      <c r="O105" s="100"/>
      <c r="P105" s="100"/>
      <c r="Q105" s="100"/>
      <c r="R105" s="100"/>
      <c r="S105" s="100"/>
      <c r="T105" s="100"/>
      <c r="U105" s="100"/>
      <c r="V105" s="100"/>
      <c r="W105" s="100"/>
      <c r="X105" s="100" t="n">
        <f aca="false">SUM(M105:W105)</f>
        <v>4200000</v>
      </c>
      <c r="Y105" s="117"/>
    </row>
    <row r="106" s="173" customFormat="true" ht="40.5" hidden="false" customHeight="false" outlineLevel="0" collapsed="false">
      <c r="A106" s="106"/>
      <c r="B106" s="170"/>
      <c r="C106" s="80" t="s">
        <v>185</v>
      </c>
      <c r="D106" s="108" t="s">
        <v>197</v>
      </c>
      <c r="E106" s="79" t="s">
        <v>94</v>
      </c>
      <c r="F106" s="79" t="n">
        <v>2016</v>
      </c>
      <c r="G106" s="79" t="n">
        <v>2017</v>
      </c>
      <c r="H106" s="92" t="n">
        <f aca="false">H107+H108</f>
        <v>600000</v>
      </c>
      <c r="I106" s="114"/>
      <c r="J106" s="110" t="n">
        <f aca="false">J107+J108</f>
        <v>0</v>
      </c>
      <c r="K106" s="111" t="n">
        <f aca="false">K107+K108</f>
        <v>0</v>
      </c>
      <c r="L106" s="110" t="n">
        <f aca="false">L107+L108</f>
        <v>0</v>
      </c>
      <c r="M106" s="110" t="n">
        <f aca="false">M107+M108</f>
        <v>0</v>
      </c>
      <c r="N106" s="110" t="n">
        <f aca="false">N107+N108</f>
        <v>0</v>
      </c>
      <c r="O106" s="110" t="n">
        <f aca="false">O107+O108</f>
        <v>0</v>
      </c>
      <c r="P106" s="110" t="n">
        <f aca="false">P107+P108</f>
        <v>300000</v>
      </c>
      <c r="Q106" s="110" t="n">
        <f aca="false">Q107+Q108</f>
        <v>300000</v>
      </c>
      <c r="R106" s="110" t="n">
        <f aca="false">R107+R108</f>
        <v>0</v>
      </c>
      <c r="S106" s="110" t="n">
        <f aca="false">S107+S108</f>
        <v>0</v>
      </c>
      <c r="T106" s="110" t="n">
        <f aca="false">T107+T108</f>
        <v>0</v>
      </c>
      <c r="U106" s="110" t="n">
        <f aca="false">U107+U108</f>
        <v>0</v>
      </c>
      <c r="V106" s="110" t="n">
        <f aca="false">V107+V108</f>
        <v>0</v>
      </c>
      <c r="W106" s="110" t="n">
        <f aca="false">W107+W108</f>
        <v>0</v>
      </c>
      <c r="X106" s="110" t="n">
        <f aca="false">X107+X108</f>
        <v>600000</v>
      </c>
      <c r="Y106" s="144"/>
    </row>
    <row r="107" s="172" customFormat="true" ht="26.25" hidden="false" customHeight="false" outlineLevel="0" collapsed="false">
      <c r="A107" s="106"/>
      <c r="B107" s="170"/>
      <c r="C107" s="98"/>
      <c r="D107" s="123" t="s">
        <v>135</v>
      </c>
      <c r="E107" s="113" t="s">
        <v>94</v>
      </c>
      <c r="F107" s="113" t="s">
        <v>94</v>
      </c>
      <c r="G107" s="113" t="s">
        <v>94</v>
      </c>
      <c r="H107" s="100" t="n">
        <f aca="false">SUM(J107:W107)-K107</f>
        <v>0</v>
      </c>
      <c r="I107" s="114"/>
      <c r="J107" s="100"/>
      <c r="K107" s="115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 t="n">
        <f aca="false">SUM(M107:W107)</f>
        <v>0</v>
      </c>
      <c r="Y107" s="117"/>
    </row>
    <row r="108" s="172" customFormat="true" ht="26.25" hidden="false" customHeight="false" outlineLevel="0" collapsed="false">
      <c r="A108" s="106"/>
      <c r="B108" s="170"/>
      <c r="C108" s="98"/>
      <c r="D108" s="98" t="s">
        <v>143</v>
      </c>
      <c r="E108" s="113" t="s">
        <v>94</v>
      </c>
      <c r="F108" s="113" t="s">
        <v>94</v>
      </c>
      <c r="G108" s="113" t="s">
        <v>94</v>
      </c>
      <c r="H108" s="100" t="n">
        <f aca="false">SUM(J108:W108)-K108</f>
        <v>600000</v>
      </c>
      <c r="I108" s="114"/>
      <c r="J108" s="100"/>
      <c r="K108" s="115"/>
      <c r="L108" s="100"/>
      <c r="M108" s="100"/>
      <c r="N108" s="100"/>
      <c r="O108" s="100"/>
      <c r="P108" s="100" t="n">
        <v>300000</v>
      </c>
      <c r="Q108" s="100" t="n">
        <v>300000</v>
      </c>
      <c r="R108" s="100"/>
      <c r="S108" s="100"/>
      <c r="T108" s="100"/>
      <c r="U108" s="100"/>
      <c r="V108" s="100"/>
      <c r="W108" s="100"/>
      <c r="X108" s="100" t="n">
        <f aca="false">SUM(M108:W108)</f>
        <v>600000</v>
      </c>
      <c r="Y108" s="117"/>
    </row>
    <row r="109" s="172" customFormat="true" ht="30.95" hidden="false" customHeight="true" outlineLevel="0" collapsed="false">
      <c r="A109" s="106"/>
      <c r="B109" s="170"/>
      <c r="C109" s="80" t="s">
        <v>198</v>
      </c>
      <c r="D109" s="91" t="s">
        <v>199</v>
      </c>
      <c r="E109" s="79" t="s">
        <v>94</v>
      </c>
      <c r="F109" s="79" t="n">
        <v>2005</v>
      </c>
      <c r="G109" s="79" t="n">
        <v>2015</v>
      </c>
      <c r="H109" s="92" t="n">
        <f aca="false">H110+H111</f>
        <v>433245</v>
      </c>
      <c r="I109" s="93" t="n">
        <f aca="false">K109/J109*100</f>
        <v>0</v>
      </c>
      <c r="J109" s="110" t="n">
        <f aca="false">J110+J111</f>
        <v>92905</v>
      </c>
      <c r="K109" s="111" t="n">
        <f aca="false">K110+K111</f>
        <v>0</v>
      </c>
      <c r="L109" s="110" t="n">
        <f aca="false">L110+L111</f>
        <v>95000</v>
      </c>
      <c r="M109" s="110" t="n">
        <f aca="false">M110+M111</f>
        <v>95000</v>
      </c>
      <c r="N109" s="110" t="n">
        <f aca="false">N110+N111</f>
        <v>95000</v>
      </c>
      <c r="O109" s="110" t="n">
        <f aca="false">O110+O111</f>
        <v>55340</v>
      </c>
      <c r="P109" s="110" t="n">
        <f aca="false">P110+P111</f>
        <v>0</v>
      </c>
      <c r="Q109" s="110" t="n">
        <f aca="false">Q110+Q111</f>
        <v>0</v>
      </c>
      <c r="R109" s="110" t="n">
        <f aca="false">R110+R111</f>
        <v>0</v>
      </c>
      <c r="S109" s="110" t="n">
        <f aca="false">S110+S111</f>
        <v>0</v>
      </c>
      <c r="T109" s="110" t="n">
        <f aca="false">T110+T111</f>
        <v>0</v>
      </c>
      <c r="U109" s="110" t="n">
        <f aca="false">U110+U111</f>
        <v>0</v>
      </c>
      <c r="V109" s="110" t="n">
        <f aca="false">V110+V111</f>
        <v>0</v>
      </c>
      <c r="W109" s="110" t="n">
        <f aca="false">W110+W111</f>
        <v>0</v>
      </c>
      <c r="X109" s="110" t="n">
        <f aca="false">X110+X111</f>
        <v>245340</v>
      </c>
      <c r="Y109" s="117"/>
    </row>
    <row r="110" s="172" customFormat="true" ht="26.25" hidden="false" customHeight="false" outlineLevel="0" collapsed="false">
      <c r="A110" s="106"/>
      <c r="B110" s="170"/>
      <c r="C110" s="98"/>
      <c r="D110" s="123" t="s">
        <v>135</v>
      </c>
      <c r="E110" s="113" t="s">
        <v>94</v>
      </c>
      <c r="F110" s="113" t="s">
        <v>94</v>
      </c>
      <c r="G110" s="113" t="s">
        <v>94</v>
      </c>
      <c r="H110" s="100" t="n">
        <f aca="false">SUM(J110:W110)-K110</f>
        <v>0</v>
      </c>
      <c r="I110" s="114"/>
      <c r="J110" s="100"/>
      <c r="K110" s="115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 t="n">
        <f aca="false">SUM(M110:W110)</f>
        <v>0</v>
      </c>
      <c r="Y110" s="117"/>
    </row>
    <row r="111" s="172" customFormat="true" ht="26.25" hidden="false" customHeight="false" outlineLevel="0" collapsed="false">
      <c r="A111" s="106"/>
      <c r="B111" s="170"/>
      <c r="C111" s="98"/>
      <c r="D111" s="98" t="s">
        <v>143</v>
      </c>
      <c r="E111" s="113" t="s">
        <v>94</v>
      </c>
      <c r="F111" s="113" t="s">
        <v>94</v>
      </c>
      <c r="G111" s="113" t="s">
        <v>94</v>
      </c>
      <c r="H111" s="100" t="n">
        <f aca="false">SUM(J111:W111)-K111</f>
        <v>433245</v>
      </c>
      <c r="I111" s="114" t="n">
        <f aca="false">K111/J111*100</f>
        <v>0</v>
      </c>
      <c r="J111" s="100" t="n">
        <v>92905</v>
      </c>
      <c r="K111" s="115" t="n">
        <v>0</v>
      </c>
      <c r="L111" s="100" t="n">
        <v>95000</v>
      </c>
      <c r="M111" s="100" t="n">
        <v>95000</v>
      </c>
      <c r="N111" s="100" t="n">
        <v>95000</v>
      </c>
      <c r="O111" s="100" t="n">
        <v>55340</v>
      </c>
      <c r="P111" s="100"/>
      <c r="Q111" s="100"/>
      <c r="R111" s="100"/>
      <c r="S111" s="100"/>
      <c r="T111" s="100"/>
      <c r="U111" s="100"/>
      <c r="V111" s="100"/>
      <c r="W111" s="100"/>
      <c r="X111" s="100" t="n">
        <f aca="false">SUM(M111:W111)</f>
        <v>245340</v>
      </c>
      <c r="Y111" s="117"/>
    </row>
    <row r="112" s="173" customFormat="true" ht="37.35" hidden="false" customHeight="true" outlineLevel="0" collapsed="false">
      <c r="A112" s="106"/>
      <c r="B112" s="170"/>
      <c r="C112" s="83" t="s">
        <v>200</v>
      </c>
      <c r="D112" s="108" t="s">
        <v>201</v>
      </c>
      <c r="E112" s="79" t="s">
        <v>94</v>
      </c>
      <c r="F112" s="79" t="n">
        <v>2015</v>
      </c>
      <c r="G112" s="79" t="n">
        <v>2017</v>
      </c>
      <c r="H112" s="92" t="n">
        <f aca="false">H113+H114</f>
        <v>840000</v>
      </c>
      <c r="I112" s="93"/>
      <c r="J112" s="110" t="n">
        <f aca="false">J113+J114</f>
        <v>0</v>
      </c>
      <c r="K112" s="111"/>
      <c r="L112" s="110" t="n">
        <f aca="false">L113+L114</f>
        <v>0</v>
      </c>
      <c r="M112" s="110" t="n">
        <f aca="false">M113+M114</f>
        <v>0</v>
      </c>
      <c r="N112" s="110" t="n">
        <f aca="false">N113+N114</f>
        <v>0</v>
      </c>
      <c r="O112" s="110" t="n">
        <f aca="false">O113+O114</f>
        <v>40000</v>
      </c>
      <c r="P112" s="110" t="n">
        <f aca="false">P113+P114</f>
        <v>400000</v>
      </c>
      <c r="Q112" s="110" t="n">
        <f aca="false">Q113+Q114</f>
        <v>400000</v>
      </c>
      <c r="R112" s="110" t="n">
        <f aca="false">R113+R114</f>
        <v>0</v>
      </c>
      <c r="S112" s="110" t="n">
        <f aca="false">S113+S114</f>
        <v>0</v>
      </c>
      <c r="T112" s="110" t="n">
        <f aca="false">T113+T114</f>
        <v>0</v>
      </c>
      <c r="U112" s="110" t="n">
        <f aca="false">U113+U114</f>
        <v>0</v>
      </c>
      <c r="V112" s="110" t="n">
        <f aca="false">V113+V114</f>
        <v>0</v>
      </c>
      <c r="W112" s="110" t="n">
        <f aca="false">W113+W114</f>
        <v>0</v>
      </c>
      <c r="X112" s="110" t="n">
        <f aca="false">X113+X114</f>
        <v>840000</v>
      </c>
      <c r="Y112" s="144"/>
    </row>
    <row r="113" s="172" customFormat="true" ht="30.95" hidden="false" customHeight="true" outlineLevel="0" collapsed="false">
      <c r="A113" s="106"/>
      <c r="B113" s="170"/>
      <c r="C113" s="178"/>
      <c r="D113" s="123" t="s">
        <v>135</v>
      </c>
      <c r="E113" s="113" t="s">
        <v>94</v>
      </c>
      <c r="F113" s="113" t="s">
        <v>94</v>
      </c>
      <c r="G113" s="113" t="s">
        <v>94</v>
      </c>
      <c r="H113" s="100"/>
      <c r="I113" s="114"/>
      <c r="J113" s="100"/>
      <c r="K113" s="115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 t="n">
        <f aca="false">SUM(M113:W113)</f>
        <v>0</v>
      </c>
      <c r="Y113" s="117"/>
    </row>
    <row r="114" s="172" customFormat="true" ht="30.95" hidden="false" customHeight="true" outlineLevel="0" collapsed="false">
      <c r="A114" s="106"/>
      <c r="B114" s="170"/>
      <c r="C114" s="178"/>
      <c r="D114" s="98" t="s">
        <v>143</v>
      </c>
      <c r="E114" s="113" t="s">
        <v>94</v>
      </c>
      <c r="F114" s="113" t="s">
        <v>94</v>
      </c>
      <c r="G114" s="113" t="s">
        <v>94</v>
      </c>
      <c r="H114" s="100" t="n">
        <f aca="false">SUM(J114:W114)-K114</f>
        <v>840000</v>
      </c>
      <c r="I114" s="114"/>
      <c r="J114" s="100"/>
      <c r="K114" s="115"/>
      <c r="L114" s="100"/>
      <c r="M114" s="176"/>
      <c r="N114" s="100"/>
      <c r="O114" s="100" t="n">
        <v>40000</v>
      </c>
      <c r="P114" s="100" t="n">
        <v>400000</v>
      </c>
      <c r="Q114" s="100" t="n">
        <v>400000</v>
      </c>
      <c r="R114" s="100"/>
      <c r="S114" s="100"/>
      <c r="T114" s="100"/>
      <c r="U114" s="100"/>
      <c r="V114" s="100"/>
      <c r="W114" s="100"/>
      <c r="X114" s="100" t="n">
        <f aca="false">SUM(M114:W114)</f>
        <v>840000</v>
      </c>
      <c r="Y114" s="117"/>
    </row>
    <row r="115" s="172" customFormat="true" ht="26.25" hidden="false" customHeight="false" outlineLevel="0" collapsed="false">
      <c r="A115" s="106"/>
      <c r="B115" s="170"/>
      <c r="C115" s="83" t="s">
        <v>202</v>
      </c>
      <c r="D115" s="91" t="s">
        <v>203</v>
      </c>
      <c r="E115" s="79" t="s">
        <v>94</v>
      </c>
      <c r="F115" s="79" t="n">
        <v>2011</v>
      </c>
      <c r="G115" s="79" t="n">
        <v>2015</v>
      </c>
      <c r="H115" s="92" t="n">
        <f aca="false">H116+H117</f>
        <v>2021973</v>
      </c>
      <c r="I115" s="179" t="n">
        <f aca="false">K115/J115*100</f>
        <v>0</v>
      </c>
      <c r="J115" s="110" t="n">
        <f aca="false">J116+J117</f>
        <v>235000</v>
      </c>
      <c r="K115" s="156" t="n">
        <f aca="false">K116+K117</f>
        <v>0</v>
      </c>
      <c r="L115" s="110" t="n">
        <f aca="false">L116+L117</f>
        <v>576250</v>
      </c>
      <c r="M115" s="110" t="n">
        <f aca="false">M116+M117</f>
        <v>414733</v>
      </c>
      <c r="N115" s="110" t="n">
        <f aca="false">N116+N117</f>
        <v>409632</v>
      </c>
      <c r="O115" s="110" t="n">
        <f aca="false">O116+O117</f>
        <v>386358</v>
      </c>
      <c r="P115" s="110" t="n">
        <f aca="false">P116+P117</f>
        <v>0</v>
      </c>
      <c r="Q115" s="110" t="n">
        <f aca="false">Q116+Q117</f>
        <v>0</v>
      </c>
      <c r="R115" s="110" t="n">
        <f aca="false">R116+R117</f>
        <v>0</v>
      </c>
      <c r="S115" s="110" t="n">
        <f aca="false">S116+S117</f>
        <v>0</v>
      </c>
      <c r="T115" s="110" t="n">
        <f aca="false">T116+T117</f>
        <v>0</v>
      </c>
      <c r="U115" s="110" t="n">
        <f aca="false">U116+U117</f>
        <v>0</v>
      </c>
      <c r="V115" s="110" t="n">
        <f aca="false">V116+V117</f>
        <v>0</v>
      </c>
      <c r="W115" s="110" t="n">
        <f aca="false">W116+W117</f>
        <v>0</v>
      </c>
      <c r="X115" s="110" t="n">
        <f aca="false">X116+X117</f>
        <v>1210723</v>
      </c>
      <c r="Y115" s="117"/>
    </row>
    <row r="116" s="172" customFormat="true" ht="30.95" hidden="false" customHeight="true" outlineLevel="0" collapsed="false">
      <c r="A116" s="106"/>
      <c r="B116" s="170"/>
      <c r="C116" s="98"/>
      <c r="D116" s="123" t="s">
        <v>135</v>
      </c>
      <c r="E116" s="113" t="s">
        <v>94</v>
      </c>
      <c r="F116" s="113" t="s">
        <v>94</v>
      </c>
      <c r="G116" s="79" t="s">
        <v>94</v>
      </c>
      <c r="H116" s="100" t="n">
        <f aca="false">SUM(J116:W116)-K116</f>
        <v>121471</v>
      </c>
      <c r="I116" s="155"/>
      <c r="J116" s="100"/>
      <c r="K116" s="159"/>
      <c r="L116" s="100"/>
      <c r="M116" s="100" t="n">
        <f aca="false">414733-M117</f>
        <v>51649</v>
      </c>
      <c r="N116" s="100" t="n">
        <f aca="false">363084+46548-N117</f>
        <v>46548</v>
      </c>
      <c r="O116" s="100" t="n">
        <f aca="false">363084+23274-O117</f>
        <v>23274</v>
      </c>
      <c r="P116" s="100"/>
      <c r="Q116" s="100"/>
      <c r="R116" s="100"/>
      <c r="S116" s="100"/>
      <c r="T116" s="100"/>
      <c r="U116" s="100"/>
      <c r="V116" s="100"/>
      <c r="W116" s="100"/>
      <c r="X116" s="100" t="n">
        <f aca="false">SUM(M116:W116)</f>
        <v>121471</v>
      </c>
      <c r="Y116" s="117"/>
    </row>
    <row r="117" s="172" customFormat="true" ht="30.95" hidden="false" customHeight="true" outlineLevel="0" collapsed="false">
      <c r="A117" s="106"/>
      <c r="B117" s="170"/>
      <c r="C117" s="98"/>
      <c r="D117" s="98" t="s">
        <v>143</v>
      </c>
      <c r="E117" s="113" t="s">
        <v>94</v>
      </c>
      <c r="F117" s="113" t="s">
        <v>94</v>
      </c>
      <c r="G117" s="113" t="s">
        <v>94</v>
      </c>
      <c r="H117" s="100" t="n">
        <f aca="false">SUM(J117:W117)-K117</f>
        <v>1900502</v>
      </c>
      <c r="I117" s="155" t="n">
        <f aca="false">K117/J117*100</f>
        <v>0</v>
      </c>
      <c r="J117" s="100" t="n">
        <v>235000</v>
      </c>
      <c r="K117" s="159" t="n">
        <v>0</v>
      </c>
      <c r="L117" s="100" t="n">
        <f aca="false">416250+160000</f>
        <v>576250</v>
      </c>
      <c r="M117" s="100" t="n">
        <v>363084</v>
      </c>
      <c r="N117" s="100" t="n">
        <v>363084</v>
      </c>
      <c r="O117" s="100" t="n">
        <v>363084</v>
      </c>
      <c r="P117" s="100"/>
      <c r="Q117" s="100"/>
      <c r="R117" s="100"/>
      <c r="S117" s="100"/>
      <c r="T117" s="100"/>
      <c r="U117" s="100"/>
      <c r="V117" s="100"/>
      <c r="W117" s="100"/>
      <c r="X117" s="100" t="n">
        <f aca="false">SUM(M117:W117)</f>
        <v>1089252</v>
      </c>
      <c r="Y117" s="117"/>
    </row>
    <row r="118" s="172" customFormat="true" ht="26.25" hidden="false" customHeight="false" outlineLevel="0" collapsed="false">
      <c r="A118" s="106"/>
      <c r="B118" s="170"/>
      <c r="C118" s="80" t="n">
        <v>8</v>
      </c>
      <c r="D118" s="91" t="s">
        <v>204</v>
      </c>
      <c r="E118" s="79" t="s">
        <v>94</v>
      </c>
      <c r="F118" s="79" t="n">
        <v>2017</v>
      </c>
      <c r="G118" s="79" t="n">
        <v>2018</v>
      </c>
      <c r="H118" s="92" t="n">
        <f aca="false">H119+H120</f>
        <v>5000000</v>
      </c>
      <c r="I118" s="179"/>
      <c r="J118" s="110" t="n">
        <f aca="false">J119+J120</f>
        <v>0</v>
      </c>
      <c r="K118" s="156"/>
      <c r="L118" s="110" t="n">
        <f aca="false">L119+L120</f>
        <v>0</v>
      </c>
      <c r="M118" s="110" t="n">
        <f aca="false">M119+M120</f>
        <v>0</v>
      </c>
      <c r="N118" s="110" t="n">
        <f aca="false">N119+N120</f>
        <v>0</v>
      </c>
      <c r="O118" s="110" t="n">
        <f aca="false">O119+O120</f>
        <v>0</v>
      </c>
      <c r="P118" s="110" t="n">
        <f aca="false">P119+P120</f>
        <v>0</v>
      </c>
      <c r="Q118" s="110" t="n">
        <f aca="false">Q119+Q120</f>
        <v>1000000</v>
      </c>
      <c r="R118" s="110" t="n">
        <f aca="false">R119+R120</f>
        <v>4000000</v>
      </c>
      <c r="S118" s="110" t="n">
        <f aca="false">S119+S120</f>
        <v>0</v>
      </c>
      <c r="T118" s="110" t="n">
        <f aca="false">T119+T120</f>
        <v>0</v>
      </c>
      <c r="U118" s="110" t="n">
        <f aca="false">U119+U120</f>
        <v>0</v>
      </c>
      <c r="V118" s="110" t="n">
        <f aca="false">V119+V120</f>
        <v>0</v>
      </c>
      <c r="W118" s="110" t="n">
        <f aca="false">W119+W120</f>
        <v>0</v>
      </c>
      <c r="X118" s="110" t="n">
        <f aca="false">X119+X120</f>
        <v>5000000</v>
      </c>
      <c r="Y118" s="117"/>
    </row>
    <row r="119" s="172" customFormat="true" ht="30.95" hidden="false" customHeight="true" outlineLevel="0" collapsed="false">
      <c r="A119" s="106"/>
      <c r="B119" s="170"/>
      <c r="C119" s="98"/>
      <c r="D119" s="123" t="s">
        <v>135</v>
      </c>
      <c r="E119" s="113" t="s">
        <v>94</v>
      </c>
      <c r="F119" s="113" t="s">
        <v>94</v>
      </c>
      <c r="G119" s="113" t="s">
        <v>94</v>
      </c>
      <c r="H119" s="100" t="n">
        <f aca="false">SUM(J119:W119)-K119</f>
        <v>0</v>
      </c>
      <c r="I119" s="155"/>
      <c r="J119" s="100"/>
      <c r="K119" s="159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 t="n">
        <f aca="false">SUM(M119:W119)</f>
        <v>0</v>
      </c>
      <c r="Y119" s="117"/>
    </row>
    <row r="120" s="172" customFormat="true" ht="30.95" hidden="false" customHeight="true" outlineLevel="0" collapsed="false">
      <c r="A120" s="106"/>
      <c r="B120" s="170"/>
      <c r="C120" s="98"/>
      <c r="D120" s="98" t="s">
        <v>143</v>
      </c>
      <c r="E120" s="113" t="s">
        <v>94</v>
      </c>
      <c r="F120" s="113" t="s">
        <v>94</v>
      </c>
      <c r="G120" s="113" t="s">
        <v>94</v>
      </c>
      <c r="H120" s="100" t="n">
        <f aca="false">SUM(J120:W120)-K120</f>
        <v>5000000</v>
      </c>
      <c r="I120" s="155"/>
      <c r="J120" s="100"/>
      <c r="K120" s="159"/>
      <c r="L120" s="100"/>
      <c r="M120" s="100"/>
      <c r="N120" s="100"/>
      <c r="O120" s="100"/>
      <c r="P120" s="100"/>
      <c r="Q120" s="100" t="n">
        <v>1000000</v>
      </c>
      <c r="R120" s="100" t="n">
        <v>4000000</v>
      </c>
      <c r="S120" s="100"/>
      <c r="T120" s="100"/>
      <c r="U120" s="100"/>
      <c r="V120" s="100"/>
      <c r="W120" s="100"/>
      <c r="X120" s="100" t="n">
        <f aca="false">SUM(M120:W120)</f>
        <v>5000000</v>
      </c>
      <c r="Y120" s="117"/>
    </row>
    <row r="121" s="173" customFormat="true" ht="25.5" hidden="false" customHeight="false" outlineLevel="0" collapsed="false">
      <c r="A121" s="168"/>
      <c r="B121" s="170"/>
      <c r="C121" s="80" t="n">
        <v>9</v>
      </c>
      <c r="D121" s="154" t="s">
        <v>205</v>
      </c>
      <c r="E121" s="113" t="s">
        <v>94</v>
      </c>
      <c r="F121" s="79" t="n">
        <v>2012</v>
      </c>
      <c r="G121" s="79" t="n">
        <v>2013</v>
      </c>
      <c r="H121" s="92" t="n">
        <f aca="false">H122+H123</f>
        <v>140300</v>
      </c>
      <c r="I121" s="114"/>
      <c r="J121" s="110" t="n">
        <f aca="false">J122+J123</f>
        <v>0</v>
      </c>
      <c r="K121" s="111"/>
      <c r="L121" s="110" t="n">
        <f aca="false">L122+L123</f>
        <v>5300</v>
      </c>
      <c r="M121" s="110" t="n">
        <f aca="false">M122+M123</f>
        <v>135000</v>
      </c>
      <c r="N121" s="110" t="n">
        <f aca="false">N122+N123</f>
        <v>0</v>
      </c>
      <c r="O121" s="110" t="n">
        <f aca="false">O122+O123</f>
        <v>0</v>
      </c>
      <c r="P121" s="110" t="n">
        <f aca="false">P122+P123</f>
        <v>0</v>
      </c>
      <c r="Q121" s="110" t="n">
        <f aca="false">Q122+Q123</f>
        <v>0</v>
      </c>
      <c r="R121" s="110" t="n">
        <f aca="false">R122+R123</f>
        <v>0</v>
      </c>
      <c r="S121" s="110" t="n">
        <f aca="false">S122+S123</f>
        <v>0</v>
      </c>
      <c r="T121" s="110" t="n">
        <f aca="false">T122+T123</f>
        <v>0</v>
      </c>
      <c r="U121" s="110" t="n">
        <f aca="false">U122+U123</f>
        <v>0</v>
      </c>
      <c r="V121" s="110" t="n">
        <f aca="false">V122+V123</f>
        <v>0</v>
      </c>
      <c r="W121" s="110" t="n">
        <f aca="false">W122+W123</f>
        <v>0</v>
      </c>
      <c r="X121" s="110" t="n">
        <f aca="false">X122+X123</f>
        <v>135000</v>
      </c>
      <c r="Y121" s="144"/>
    </row>
    <row r="122" s="172" customFormat="true" ht="30.95" hidden="false" customHeight="true" outlineLevel="0" collapsed="false">
      <c r="A122" s="106"/>
      <c r="B122" s="170"/>
      <c r="C122" s="86"/>
      <c r="D122" s="123" t="s">
        <v>135</v>
      </c>
      <c r="E122" s="113" t="s">
        <v>94</v>
      </c>
      <c r="F122" s="113" t="s">
        <v>94</v>
      </c>
      <c r="G122" s="113" t="s">
        <v>94</v>
      </c>
      <c r="H122" s="100" t="n">
        <f aca="false">SUM(J122:W122)-K122</f>
        <v>0</v>
      </c>
      <c r="I122" s="114"/>
      <c r="J122" s="100"/>
      <c r="K122" s="115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 t="n">
        <f aca="false">SUM(M122:W122)</f>
        <v>0</v>
      </c>
      <c r="Y122" s="117"/>
    </row>
    <row r="123" s="172" customFormat="true" ht="30.95" hidden="false" customHeight="true" outlineLevel="0" collapsed="false">
      <c r="A123" s="106"/>
      <c r="B123" s="177"/>
      <c r="C123" s="86"/>
      <c r="D123" s="98" t="s">
        <v>143</v>
      </c>
      <c r="E123" s="113" t="s">
        <v>94</v>
      </c>
      <c r="F123" s="113" t="s">
        <v>94</v>
      </c>
      <c r="G123" s="113" t="s">
        <v>94</v>
      </c>
      <c r="H123" s="100" t="n">
        <f aca="false">SUM(J123:W123)-K123</f>
        <v>140300</v>
      </c>
      <c r="I123" s="155"/>
      <c r="J123" s="100"/>
      <c r="K123" s="159"/>
      <c r="L123" s="100" t="n">
        <v>5300</v>
      </c>
      <c r="M123" s="100" t="n">
        <v>135000</v>
      </c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 t="n">
        <f aca="false">SUM(M123:W123)</f>
        <v>135000</v>
      </c>
      <c r="Y123" s="117"/>
    </row>
    <row r="124" s="172" customFormat="true" ht="81" hidden="false" customHeight="false" outlineLevel="0" collapsed="false">
      <c r="A124" s="106"/>
      <c r="B124" s="177"/>
      <c r="C124" s="80" t="n">
        <v>10</v>
      </c>
      <c r="D124" s="167" t="s">
        <v>206</v>
      </c>
      <c r="E124" s="79" t="s">
        <v>94</v>
      </c>
      <c r="F124" s="79" t="n">
        <v>2012</v>
      </c>
      <c r="G124" s="79" t="n">
        <v>2016</v>
      </c>
      <c r="H124" s="92" t="n">
        <f aca="false">H125+H126</f>
        <v>4047000</v>
      </c>
      <c r="I124" s="114"/>
      <c r="J124" s="110" t="n">
        <f aca="false">J125+J126</f>
        <v>0</v>
      </c>
      <c r="K124" s="111" t="n">
        <f aca="false">K125+K126</f>
        <v>0</v>
      </c>
      <c r="L124" s="110" t="n">
        <f aca="false">L125+L126</f>
        <v>47000</v>
      </c>
      <c r="M124" s="110" t="n">
        <f aca="false">M125+M126</f>
        <v>1000000</v>
      </c>
      <c r="N124" s="110" t="n">
        <f aca="false">N125+N126</f>
        <v>1000000</v>
      </c>
      <c r="O124" s="110" t="n">
        <f aca="false">O125+O126</f>
        <v>1000000</v>
      </c>
      <c r="P124" s="110" t="n">
        <f aca="false">P125+P126</f>
        <v>1000000</v>
      </c>
      <c r="Q124" s="110" t="n">
        <f aca="false">Q125+Q126</f>
        <v>0</v>
      </c>
      <c r="R124" s="110" t="n">
        <f aca="false">R125+R126</f>
        <v>0</v>
      </c>
      <c r="S124" s="110" t="n">
        <f aca="false">S125+S126</f>
        <v>0</v>
      </c>
      <c r="T124" s="110" t="n">
        <f aca="false">T125+T126</f>
        <v>0</v>
      </c>
      <c r="U124" s="110" t="n">
        <f aca="false">U125+U126</f>
        <v>0</v>
      </c>
      <c r="V124" s="110" t="n">
        <f aca="false">V125+V126</f>
        <v>0</v>
      </c>
      <c r="W124" s="110" t="n">
        <f aca="false">W125+W126</f>
        <v>0</v>
      </c>
      <c r="X124" s="110" t="n">
        <f aca="false">X125+X126</f>
        <v>4000000</v>
      </c>
      <c r="Y124" s="117"/>
    </row>
    <row r="125" s="172" customFormat="true" ht="30.95" hidden="false" customHeight="true" outlineLevel="0" collapsed="false">
      <c r="A125" s="106"/>
      <c r="B125" s="177"/>
      <c r="C125" s="86"/>
      <c r="D125" s="123" t="s">
        <v>135</v>
      </c>
      <c r="E125" s="113" t="s">
        <v>94</v>
      </c>
      <c r="F125" s="113" t="s">
        <v>94</v>
      </c>
      <c r="G125" s="113" t="s">
        <v>94</v>
      </c>
      <c r="H125" s="100" t="n">
        <f aca="false">SUM(J125:W125)-K125</f>
        <v>0</v>
      </c>
      <c r="I125" s="114"/>
      <c r="J125" s="100"/>
      <c r="K125" s="115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 t="n">
        <f aca="false">SUM(M125:W125)</f>
        <v>0</v>
      </c>
      <c r="Y125" s="117"/>
    </row>
    <row r="126" s="172" customFormat="true" ht="30.95" hidden="false" customHeight="true" outlineLevel="0" collapsed="false">
      <c r="A126" s="106"/>
      <c r="B126" s="177"/>
      <c r="C126" s="86"/>
      <c r="D126" s="98" t="s">
        <v>143</v>
      </c>
      <c r="E126" s="113" t="s">
        <v>94</v>
      </c>
      <c r="F126" s="113" t="s">
        <v>94</v>
      </c>
      <c r="G126" s="113" t="s">
        <v>94</v>
      </c>
      <c r="H126" s="100" t="n">
        <f aca="false">SUM(J126:W126)-K126</f>
        <v>4047000</v>
      </c>
      <c r="I126" s="114"/>
      <c r="J126" s="100"/>
      <c r="K126" s="115"/>
      <c r="L126" s="100" t="n">
        <v>47000</v>
      </c>
      <c r="M126" s="100" t="n">
        <v>1000000</v>
      </c>
      <c r="N126" s="100" t="n">
        <v>1000000</v>
      </c>
      <c r="O126" s="100" t="n">
        <v>1000000</v>
      </c>
      <c r="P126" s="100" t="n">
        <v>1000000</v>
      </c>
      <c r="Q126" s="100"/>
      <c r="R126" s="100"/>
      <c r="S126" s="100"/>
      <c r="T126" s="100"/>
      <c r="U126" s="100"/>
      <c r="V126" s="100"/>
      <c r="W126" s="100"/>
      <c r="X126" s="100" t="n">
        <f aca="false">SUM(M126:W126)</f>
        <v>4000000</v>
      </c>
      <c r="Y126" s="117"/>
    </row>
    <row r="127" s="82" customFormat="true" ht="40.5" hidden="true" customHeight="false" outlineLevel="0" collapsed="false">
      <c r="A127" s="106"/>
      <c r="B127" s="177"/>
      <c r="C127" s="80" t="s">
        <v>207</v>
      </c>
      <c r="D127" s="108" t="s">
        <v>165</v>
      </c>
      <c r="E127" s="79" t="s">
        <v>94</v>
      </c>
      <c r="F127" s="79" t="n">
        <v>2009</v>
      </c>
      <c r="G127" s="79" t="n">
        <v>2013</v>
      </c>
      <c r="H127" s="92" t="n">
        <f aca="false">H128+H129</f>
        <v>0</v>
      </c>
      <c r="I127" s="93" t="e">
        <f aca="false">K127/J127*100</f>
        <v>#DIV/0!</v>
      </c>
      <c r="J127" s="111" t="n">
        <f aca="false">J128+J129</f>
        <v>0</v>
      </c>
      <c r="K127" s="111" t="n">
        <f aca="false">K128+K129</f>
        <v>0</v>
      </c>
      <c r="L127" s="110" t="n">
        <f aca="false">L128+L129</f>
        <v>0</v>
      </c>
      <c r="M127" s="110" t="n">
        <f aca="false">M128+M129</f>
        <v>0</v>
      </c>
      <c r="N127" s="110" t="n">
        <f aca="false">N128+N129</f>
        <v>0</v>
      </c>
      <c r="O127" s="110" t="n">
        <f aca="false">O128+O129</f>
        <v>0</v>
      </c>
      <c r="P127" s="110" t="n">
        <f aca="false">P128+P129</f>
        <v>0</v>
      </c>
      <c r="Q127" s="110" t="n">
        <f aca="false">Q128+Q129</f>
        <v>0</v>
      </c>
      <c r="R127" s="110" t="n">
        <f aca="false">R128+R129</f>
        <v>0</v>
      </c>
      <c r="S127" s="110" t="n">
        <f aca="false">S128+S129</f>
        <v>0</v>
      </c>
      <c r="T127" s="110" t="n">
        <f aca="false">T128+T129</f>
        <v>0</v>
      </c>
      <c r="U127" s="110" t="n">
        <f aca="false">U128+U129</f>
        <v>0</v>
      </c>
      <c r="V127" s="110" t="n">
        <f aca="false">V128+V129</f>
        <v>0</v>
      </c>
      <c r="W127" s="110" t="n">
        <f aca="false">W128+W129</f>
        <v>0</v>
      </c>
      <c r="X127" s="110" t="n">
        <f aca="false">X128+X129</f>
        <v>0</v>
      </c>
      <c r="Y127" s="160"/>
    </row>
    <row r="128" s="82" customFormat="true" ht="12.75" hidden="true" customHeight="true" outlineLevel="0" collapsed="false">
      <c r="A128" s="106"/>
      <c r="B128" s="177"/>
      <c r="C128" s="98"/>
      <c r="D128" s="123" t="s">
        <v>135</v>
      </c>
      <c r="E128" s="113" t="s">
        <v>94</v>
      </c>
      <c r="F128" s="113" t="s">
        <v>94</v>
      </c>
      <c r="G128" s="113" t="s">
        <v>94</v>
      </c>
      <c r="H128" s="100"/>
      <c r="I128" s="114"/>
      <c r="J128" s="100"/>
      <c r="K128" s="115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 t="n">
        <f aca="false">SUM(M128:W128)</f>
        <v>0</v>
      </c>
      <c r="Y128" s="160"/>
    </row>
    <row r="129" s="82" customFormat="true" ht="12.75" hidden="true" customHeight="true" outlineLevel="0" collapsed="false">
      <c r="A129" s="106"/>
      <c r="B129" s="177"/>
      <c r="C129" s="98"/>
      <c r="D129" s="98" t="s">
        <v>143</v>
      </c>
      <c r="E129" s="113" t="s">
        <v>94</v>
      </c>
      <c r="F129" s="113" t="s">
        <v>94</v>
      </c>
      <c r="G129" s="113" t="s">
        <v>94</v>
      </c>
      <c r="H129" s="100"/>
      <c r="I129" s="114"/>
      <c r="J129" s="100"/>
      <c r="K129" s="115"/>
      <c r="L129" s="100"/>
      <c r="M129" s="100"/>
      <c r="N129" s="100"/>
      <c r="P129" s="100"/>
      <c r="Q129" s="100"/>
      <c r="R129" s="100"/>
      <c r="S129" s="100"/>
      <c r="T129" s="100"/>
      <c r="U129" s="100"/>
      <c r="V129" s="100"/>
      <c r="W129" s="100"/>
      <c r="X129" s="100" t="n">
        <f aca="false">SUM(M129:W129)</f>
        <v>0</v>
      </c>
      <c r="Y129" s="160"/>
    </row>
    <row r="130" s="174" customFormat="true" ht="72.2" hidden="false" customHeight="true" outlineLevel="0" collapsed="false">
      <c r="A130" s="106"/>
      <c r="B130" s="80" t="s">
        <v>208</v>
      </c>
      <c r="C130" s="91" t="s">
        <v>209</v>
      </c>
      <c r="D130" s="91"/>
      <c r="E130" s="79" t="s">
        <v>149</v>
      </c>
      <c r="F130" s="80" t="s">
        <v>94</v>
      </c>
      <c r="G130" s="80" t="s">
        <v>94</v>
      </c>
      <c r="H130" s="92" t="n">
        <f aca="false">H131+H132</f>
        <v>217010</v>
      </c>
      <c r="I130" s="93" t="n">
        <f aca="false">K130/J130*100</f>
        <v>50.231881964201</v>
      </c>
      <c r="J130" s="110" t="n">
        <f aca="false">J131+J132</f>
        <v>809856</v>
      </c>
      <c r="K130" s="111" t="n">
        <f aca="false">K131+K132</f>
        <v>406805.91</v>
      </c>
      <c r="L130" s="110" t="n">
        <f aca="false">L131+L132</f>
        <v>56041</v>
      </c>
      <c r="M130" s="110" t="n">
        <f aca="false">M131+M132</f>
        <v>91041</v>
      </c>
      <c r="N130" s="110" t="n">
        <f aca="false">N131+N132</f>
        <v>49000</v>
      </c>
      <c r="O130" s="110" t="n">
        <f aca="false">O131+O132</f>
        <v>2000</v>
      </c>
      <c r="P130" s="110" t="n">
        <f aca="false">P131+P132</f>
        <v>2000</v>
      </c>
      <c r="Q130" s="110" t="n">
        <f aca="false">Q131+Q132</f>
        <v>2000</v>
      </c>
      <c r="R130" s="110" t="n">
        <f aca="false">R131+R132</f>
        <v>0</v>
      </c>
      <c r="S130" s="110" t="n">
        <f aca="false">S131+S132</f>
        <v>0</v>
      </c>
      <c r="T130" s="110" t="n">
        <f aca="false">T131+T132</f>
        <v>0</v>
      </c>
      <c r="U130" s="110" t="n">
        <f aca="false">U131+U132</f>
        <v>0</v>
      </c>
      <c r="V130" s="110" t="n">
        <f aca="false">V131+V132</f>
        <v>0</v>
      </c>
      <c r="W130" s="110" t="n">
        <f aca="false">W131+W132</f>
        <v>0</v>
      </c>
      <c r="X130" s="110" t="n">
        <f aca="false">X131+X132</f>
        <v>146041</v>
      </c>
      <c r="Y130" s="112"/>
    </row>
    <row r="131" s="173" customFormat="true" ht="30.95" hidden="false" customHeight="true" outlineLevel="0" collapsed="false">
      <c r="A131" s="106"/>
      <c r="B131" s="170"/>
      <c r="C131" s="91" t="s">
        <v>210</v>
      </c>
      <c r="D131" s="91"/>
      <c r="E131" s="80" t="s">
        <v>94</v>
      </c>
      <c r="F131" s="80" t="s">
        <v>94</v>
      </c>
      <c r="G131" s="80" t="s">
        <v>94</v>
      </c>
      <c r="H131" s="110" t="n">
        <f aca="false">H135+H138+H144+H147+H153+H141+H150</f>
        <v>217010</v>
      </c>
      <c r="I131" s="110" t="n">
        <f aca="false">I135+I138+I144+I147+I153+I141+I150</f>
        <v>630.824008766491</v>
      </c>
      <c r="J131" s="110" t="n">
        <f aca="false">J135+J138+J144+J147+J153+J141+J150</f>
        <v>809856</v>
      </c>
      <c r="K131" s="110" t="n">
        <f aca="false">K135+K138+K144+K147+K153+K141+K150</f>
        <v>406805.91</v>
      </c>
      <c r="L131" s="110" t="n">
        <f aca="false">L135+L138+L144+L147+L153+L141+L150</f>
        <v>56041</v>
      </c>
      <c r="M131" s="110" t="n">
        <f aca="false">M135+M138+M144+M147+M153+M141+M150</f>
        <v>91041</v>
      </c>
      <c r="N131" s="110" t="n">
        <f aca="false">N135+N138+N144+N147+N153+N141+N150</f>
        <v>49000</v>
      </c>
      <c r="O131" s="110" t="n">
        <f aca="false">O135+O138+O144+O147+O153+O141+O150</f>
        <v>2000</v>
      </c>
      <c r="P131" s="110" t="n">
        <f aca="false">P135+P138+P144+P147+P153+P141+P150</f>
        <v>2000</v>
      </c>
      <c r="Q131" s="110" t="n">
        <f aca="false">Q135+Q138+Q144+Q147+Q153+Q141+Q150</f>
        <v>2000</v>
      </c>
      <c r="R131" s="110" t="n">
        <f aca="false">R135+R138+R144+R147+R153+R141+R150</f>
        <v>0</v>
      </c>
      <c r="S131" s="110" t="n">
        <f aca="false">S135+S138+S144+S147+S153+S141+S150</f>
        <v>0</v>
      </c>
      <c r="T131" s="110" t="n">
        <f aca="false">T135+T138+T144+T147+T153+T141+T150</f>
        <v>0</v>
      </c>
      <c r="U131" s="110" t="n">
        <f aca="false">U135+U138+U144+U147+U153+U141+U150</f>
        <v>0</v>
      </c>
      <c r="V131" s="110" t="n">
        <f aca="false">V135+V138+V144+V147+V153+V141+V150</f>
        <v>0</v>
      </c>
      <c r="W131" s="110" t="n">
        <f aca="false">W135+W138+W144+W147+W153+W141+W150</f>
        <v>0</v>
      </c>
      <c r="X131" s="100" t="n">
        <f aca="false">SUM(M131:W131)</f>
        <v>146041</v>
      </c>
      <c r="Y131" s="112"/>
    </row>
    <row r="132" s="173" customFormat="true" ht="24.95" hidden="false" customHeight="true" outlineLevel="0" collapsed="false">
      <c r="A132" s="106"/>
      <c r="B132" s="170"/>
      <c r="C132" s="91" t="s">
        <v>136</v>
      </c>
      <c r="D132" s="91"/>
      <c r="E132" s="80" t="s">
        <v>94</v>
      </c>
      <c r="F132" s="80" t="s">
        <v>94</v>
      </c>
      <c r="G132" s="80" t="s">
        <v>94</v>
      </c>
      <c r="H132" s="100" t="n">
        <f aca="false">SUM(J132:W132)-K132</f>
        <v>0</v>
      </c>
      <c r="I132" s="114"/>
      <c r="J132" s="110" t="n">
        <f aca="false">J136+J139+J145+J148+J154+J142+J151</f>
        <v>0</v>
      </c>
      <c r="K132" s="110" t="n">
        <f aca="false">K136+K139+K145+K148+K154+K142+K151</f>
        <v>0</v>
      </c>
      <c r="L132" s="110" t="n">
        <f aca="false">L136+L139+L145+L148+L154+L142+L151</f>
        <v>0</v>
      </c>
      <c r="M132" s="110" t="n">
        <f aca="false">M136+M139+M145+M148+M154+M142+M151</f>
        <v>0</v>
      </c>
      <c r="N132" s="110" t="n">
        <f aca="false">N136+N139+N145+N148+N154+N142+N151</f>
        <v>0</v>
      </c>
      <c r="O132" s="110" t="n">
        <f aca="false">O136+O139+O145+O148+O154+O142+O151</f>
        <v>0</v>
      </c>
      <c r="P132" s="110" t="n">
        <f aca="false">P136+P139+P145+P148+P154+P142+P151</f>
        <v>0</v>
      </c>
      <c r="Q132" s="110" t="n">
        <f aca="false">Q136+Q139+Q145+Q148+Q154+Q142+Q151</f>
        <v>0</v>
      </c>
      <c r="R132" s="110" t="n">
        <f aca="false">R136+R139+R145+R148+R154+R142+R151</f>
        <v>0</v>
      </c>
      <c r="S132" s="110" t="n">
        <f aca="false">S136+S139+S145+S148+S154+S142+S151</f>
        <v>0</v>
      </c>
      <c r="T132" s="110" t="n">
        <f aca="false">T136+T139+T145+T148+T154+T142+T151</f>
        <v>0</v>
      </c>
      <c r="U132" s="110" t="n">
        <f aca="false">U136+U139+U145+U148+U154+U142+U151</f>
        <v>0</v>
      </c>
      <c r="V132" s="110" t="n">
        <f aca="false">V136+V139+V145+V148+V154+V142+V151</f>
        <v>0</v>
      </c>
      <c r="W132" s="110" t="n">
        <f aca="false">W136+W139+W145+W148+W154+W142+W151</f>
        <v>0</v>
      </c>
      <c r="X132" s="100" t="n">
        <f aca="false">SUM(M132:W132)</f>
        <v>0</v>
      </c>
      <c r="Y132" s="112"/>
    </row>
    <row r="133" s="171" customFormat="true" ht="28.5" hidden="false" customHeight="true" outlineLevel="0" collapsed="false">
      <c r="A133" s="106"/>
      <c r="B133" s="170"/>
      <c r="C133" s="98" t="s">
        <v>140</v>
      </c>
      <c r="D133" s="98"/>
      <c r="E133" s="98"/>
      <c r="F133" s="98"/>
      <c r="G133" s="98"/>
      <c r="H133" s="100"/>
      <c r="I133" s="114"/>
      <c r="J133" s="98"/>
      <c r="K133" s="99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100" t="n">
        <f aca="false">SUM(M133:W133)</f>
        <v>0</v>
      </c>
      <c r="Y133" s="101"/>
    </row>
    <row r="134" s="174" customFormat="true" ht="49.35" hidden="false" customHeight="true" outlineLevel="0" collapsed="false">
      <c r="A134" s="106"/>
      <c r="B134" s="170"/>
      <c r="C134" s="80" t="s">
        <v>141</v>
      </c>
      <c r="D134" s="167" t="s">
        <v>211</v>
      </c>
      <c r="E134" s="79" t="s">
        <v>94</v>
      </c>
      <c r="F134" s="79" t="n">
        <v>2012</v>
      </c>
      <c r="G134" s="79" t="n">
        <v>2013</v>
      </c>
      <c r="H134" s="92" t="n">
        <f aca="false">H135+H136</f>
        <v>72000</v>
      </c>
      <c r="I134" s="93" t="n">
        <f aca="false">K134/J134*100</f>
        <v>49.7771233333333</v>
      </c>
      <c r="J134" s="110" t="n">
        <f aca="false">J135+J136</f>
        <v>300000</v>
      </c>
      <c r="K134" s="111" t="n">
        <f aca="false">K135+K136</f>
        <v>149331.37</v>
      </c>
      <c r="L134" s="110" t="n">
        <f aca="false">L135+L136</f>
        <v>39000</v>
      </c>
      <c r="M134" s="110" t="n">
        <f aca="false">M135+M136</f>
        <v>33000</v>
      </c>
      <c r="N134" s="110" t="n">
        <f aca="false">N135+N136</f>
        <v>0</v>
      </c>
      <c r="O134" s="110" t="n">
        <f aca="false">O135+O136</f>
        <v>0</v>
      </c>
      <c r="P134" s="110" t="n">
        <f aca="false">P135+P136</f>
        <v>0</v>
      </c>
      <c r="Q134" s="110" t="n">
        <f aca="false">Q135+Q136</f>
        <v>0</v>
      </c>
      <c r="R134" s="110" t="n">
        <f aca="false">R135+R136</f>
        <v>0</v>
      </c>
      <c r="S134" s="110" t="n">
        <f aca="false">S135+S136</f>
        <v>0</v>
      </c>
      <c r="T134" s="110" t="n">
        <f aca="false">T135+T136</f>
        <v>0</v>
      </c>
      <c r="U134" s="110" t="n">
        <f aca="false">U135+U136</f>
        <v>0</v>
      </c>
      <c r="V134" s="110" t="n">
        <f aca="false">V135+V136</f>
        <v>0</v>
      </c>
      <c r="W134" s="110" t="n">
        <f aca="false">W135+W136</f>
        <v>0</v>
      </c>
      <c r="X134" s="92" t="n">
        <f aca="false">SUM(M134:W134)</f>
        <v>33000</v>
      </c>
      <c r="Y134" s="112"/>
    </row>
    <row r="135" s="171" customFormat="true" ht="30.95" hidden="false" customHeight="true" outlineLevel="0" collapsed="false">
      <c r="A135" s="106"/>
      <c r="B135" s="170"/>
      <c r="C135" s="98"/>
      <c r="D135" s="98" t="s">
        <v>135</v>
      </c>
      <c r="E135" s="113" t="s">
        <v>94</v>
      </c>
      <c r="F135" s="113" t="s">
        <v>94</v>
      </c>
      <c r="G135" s="113" t="s">
        <v>94</v>
      </c>
      <c r="H135" s="100" t="n">
        <f aca="false">SUM(L135:W135)</f>
        <v>72000</v>
      </c>
      <c r="I135" s="114" t="n">
        <f aca="false">K135/J135*100</f>
        <v>49.7771233333333</v>
      </c>
      <c r="J135" s="180" t="n">
        <v>300000</v>
      </c>
      <c r="K135" s="88" t="n">
        <v>149331.37</v>
      </c>
      <c r="L135" s="163" t="n">
        <f aca="false">7600+30400+1000</f>
        <v>39000</v>
      </c>
      <c r="M135" s="163" t="n">
        <v>33000</v>
      </c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00" t="n">
        <f aca="false">SUM(M135:W135)</f>
        <v>33000</v>
      </c>
      <c r="Y135" s="117"/>
    </row>
    <row r="136" s="171" customFormat="true" ht="30.95" hidden="false" customHeight="true" outlineLevel="0" collapsed="false">
      <c r="A136" s="106"/>
      <c r="B136" s="170"/>
      <c r="C136" s="98"/>
      <c r="D136" s="98" t="s">
        <v>143</v>
      </c>
      <c r="E136" s="113" t="s">
        <v>94</v>
      </c>
      <c r="F136" s="113" t="s">
        <v>94</v>
      </c>
      <c r="G136" s="113" t="s">
        <v>94</v>
      </c>
      <c r="H136" s="92"/>
      <c r="I136" s="114"/>
      <c r="J136" s="180"/>
      <c r="K136" s="88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00" t="n">
        <f aca="false">SUM(M136:W136)</f>
        <v>0</v>
      </c>
      <c r="Y136" s="117"/>
    </row>
    <row r="137" s="174" customFormat="true" ht="53.65" hidden="false" customHeight="true" outlineLevel="0" collapsed="false">
      <c r="A137" s="106"/>
      <c r="B137" s="170"/>
      <c r="C137" s="80" t="s">
        <v>154</v>
      </c>
      <c r="D137" s="167" t="s">
        <v>212</v>
      </c>
      <c r="E137" s="79" t="s">
        <v>94</v>
      </c>
      <c r="F137" s="79" t="n">
        <v>2012</v>
      </c>
      <c r="G137" s="79" t="n">
        <v>2014</v>
      </c>
      <c r="H137" s="92" t="n">
        <f aca="false">H138+H139</f>
        <v>100000</v>
      </c>
      <c r="I137" s="93" t="n">
        <f aca="false">K137/J137*100</f>
        <v>50.68566</v>
      </c>
      <c r="J137" s="110" t="n">
        <f aca="false">J138+J139</f>
        <v>400000</v>
      </c>
      <c r="K137" s="111" t="n">
        <f aca="false">K138+K139</f>
        <v>202742.64</v>
      </c>
      <c r="L137" s="110" t="n">
        <f aca="false">L138+L139</f>
        <v>6000</v>
      </c>
      <c r="M137" s="110" t="n">
        <f aca="false">M138+M139</f>
        <v>47000</v>
      </c>
      <c r="N137" s="110" t="n">
        <f aca="false">N138+N139</f>
        <v>47000</v>
      </c>
      <c r="O137" s="110" t="n">
        <f aca="false">O138+O139</f>
        <v>0</v>
      </c>
      <c r="P137" s="110" t="n">
        <f aca="false">P138+P139</f>
        <v>0</v>
      </c>
      <c r="Q137" s="110" t="n">
        <f aca="false">Q138+Q139</f>
        <v>0</v>
      </c>
      <c r="R137" s="110" t="n">
        <f aca="false">R138+R139</f>
        <v>0</v>
      </c>
      <c r="S137" s="110" t="n">
        <f aca="false">S138+S139</f>
        <v>0</v>
      </c>
      <c r="T137" s="110" t="n">
        <f aca="false">T138+T139</f>
        <v>0</v>
      </c>
      <c r="U137" s="110" t="n">
        <f aca="false">U138+U139</f>
        <v>0</v>
      </c>
      <c r="V137" s="110" t="n">
        <f aca="false">V138+V139</f>
        <v>0</v>
      </c>
      <c r="W137" s="110" t="n">
        <f aca="false">W138+W139</f>
        <v>0</v>
      </c>
      <c r="X137" s="92" t="n">
        <f aca="false">SUM(M137:W137)</f>
        <v>94000</v>
      </c>
      <c r="Y137" s="112"/>
    </row>
    <row r="138" s="171" customFormat="true" ht="30.95" hidden="false" customHeight="true" outlineLevel="0" collapsed="false">
      <c r="A138" s="106"/>
      <c r="B138" s="170"/>
      <c r="C138" s="98"/>
      <c r="D138" s="98" t="s">
        <v>135</v>
      </c>
      <c r="E138" s="113" t="s">
        <v>94</v>
      </c>
      <c r="F138" s="113" t="s">
        <v>94</v>
      </c>
      <c r="G138" s="113" t="s">
        <v>94</v>
      </c>
      <c r="H138" s="100" t="n">
        <f aca="false">SUM(L138:W138)</f>
        <v>100000</v>
      </c>
      <c r="I138" s="114" t="n">
        <f aca="false">K138/J138*100</f>
        <v>50.68566</v>
      </c>
      <c r="J138" s="180" t="n">
        <v>400000</v>
      </c>
      <c r="K138" s="88" t="n">
        <v>202742.64</v>
      </c>
      <c r="L138" s="163" t="n">
        <f aca="false">5000+1000</f>
        <v>6000</v>
      </c>
      <c r="M138" s="163" t="n">
        <v>47000</v>
      </c>
      <c r="N138" s="163" t="n">
        <v>47000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00" t="n">
        <f aca="false">SUM(M138:W138)</f>
        <v>94000</v>
      </c>
      <c r="Y138" s="117"/>
    </row>
    <row r="139" s="171" customFormat="true" ht="30.95" hidden="false" customHeight="true" outlineLevel="0" collapsed="false">
      <c r="A139" s="106"/>
      <c r="B139" s="170"/>
      <c r="C139" s="98"/>
      <c r="D139" s="98" t="s">
        <v>143</v>
      </c>
      <c r="E139" s="113" t="s">
        <v>94</v>
      </c>
      <c r="F139" s="113" t="s">
        <v>94</v>
      </c>
      <c r="G139" s="113" t="s">
        <v>94</v>
      </c>
      <c r="H139" s="92"/>
      <c r="I139" s="114"/>
      <c r="J139" s="180"/>
      <c r="K139" s="88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00" t="n">
        <f aca="false">SUM(M139:W139)</f>
        <v>0</v>
      </c>
      <c r="Y139" s="117"/>
    </row>
    <row r="140" s="171" customFormat="true" ht="26.25" hidden="false" customHeight="false" outlineLevel="0" collapsed="false">
      <c r="A140" s="106"/>
      <c r="B140" s="170"/>
      <c r="C140" s="80" t="s">
        <v>178</v>
      </c>
      <c r="D140" s="108" t="s">
        <v>213</v>
      </c>
      <c r="E140" s="79" t="s">
        <v>94</v>
      </c>
      <c r="F140" s="79" t="n">
        <v>2011</v>
      </c>
      <c r="G140" s="79" t="n">
        <v>2013</v>
      </c>
      <c r="H140" s="92" t="n">
        <f aca="false">H141+H142</f>
        <v>27123</v>
      </c>
      <c r="I140" s="93" t="n">
        <f aca="false">K140/J140*100</f>
        <v>100</v>
      </c>
      <c r="J140" s="110" t="n">
        <f aca="false">J141+J142</f>
        <v>9041</v>
      </c>
      <c r="K140" s="111" t="n">
        <f aca="false">K141+K142</f>
        <v>9041</v>
      </c>
      <c r="L140" s="110" t="n">
        <f aca="false">L141+L142</f>
        <v>9041</v>
      </c>
      <c r="M140" s="110" t="n">
        <f aca="false">M141+M142</f>
        <v>9041</v>
      </c>
      <c r="N140" s="110" t="n">
        <f aca="false">N141+N142</f>
        <v>0</v>
      </c>
      <c r="O140" s="110" t="n">
        <f aca="false">O141+O142</f>
        <v>0</v>
      </c>
      <c r="P140" s="110" t="n">
        <f aca="false">P141+P142</f>
        <v>0</v>
      </c>
      <c r="Q140" s="110" t="n">
        <f aca="false">Q141+Q142</f>
        <v>0</v>
      </c>
      <c r="R140" s="110" t="n">
        <f aca="false">R141+R142</f>
        <v>0</v>
      </c>
      <c r="S140" s="110" t="n">
        <f aca="false">S141+S142</f>
        <v>0</v>
      </c>
      <c r="T140" s="110" t="n">
        <f aca="false">T141+T142</f>
        <v>0</v>
      </c>
      <c r="U140" s="110" t="n">
        <f aca="false">U141+U142</f>
        <v>0</v>
      </c>
      <c r="V140" s="110" t="n">
        <f aca="false">V141+V142</f>
        <v>0</v>
      </c>
      <c r="W140" s="110" t="n">
        <f aca="false">W141+W142</f>
        <v>0</v>
      </c>
      <c r="X140" s="92" t="n">
        <f aca="false">SUM(M140:W140)</f>
        <v>9041</v>
      </c>
      <c r="Y140" s="112"/>
    </row>
    <row r="141" s="171" customFormat="true" ht="30.95" hidden="false" customHeight="true" outlineLevel="0" collapsed="false">
      <c r="A141" s="106"/>
      <c r="B141" s="170"/>
      <c r="C141" s="98"/>
      <c r="D141" s="98" t="s">
        <v>135</v>
      </c>
      <c r="E141" s="113" t="s">
        <v>94</v>
      </c>
      <c r="F141" s="113"/>
      <c r="G141" s="113"/>
      <c r="H141" s="100" t="n">
        <f aca="false">SUM(J141:W141)-K141</f>
        <v>27123</v>
      </c>
      <c r="I141" s="114" t="n">
        <f aca="false">K141/J141*100</f>
        <v>100</v>
      </c>
      <c r="J141" s="119" t="n">
        <v>9041</v>
      </c>
      <c r="K141" s="120" t="n">
        <v>9041</v>
      </c>
      <c r="L141" s="119" t="n">
        <v>9041</v>
      </c>
      <c r="M141" s="119" t="n">
        <v>9041</v>
      </c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00" t="n">
        <f aca="false">SUM(M141:W141)</f>
        <v>9041</v>
      </c>
      <c r="Y141" s="117"/>
    </row>
    <row r="142" s="171" customFormat="true" ht="30.95" hidden="false" customHeight="true" outlineLevel="0" collapsed="false">
      <c r="A142" s="106"/>
      <c r="B142" s="170"/>
      <c r="C142" s="98"/>
      <c r="D142" s="98" t="s">
        <v>143</v>
      </c>
      <c r="E142" s="113" t="s">
        <v>94</v>
      </c>
      <c r="F142" s="113" t="s">
        <v>94</v>
      </c>
      <c r="G142" s="113" t="s">
        <v>94</v>
      </c>
      <c r="H142" s="92"/>
      <c r="I142" s="114"/>
      <c r="J142" s="119"/>
      <c r="K142" s="120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00" t="n">
        <f aca="false">SUM(M142:W142)</f>
        <v>0</v>
      </c>
      <c r="Y142" s="117"/>
    </row>
    <row r="143" s="172" customFormat="true" ht="49.35" hidden="false" customHeight="true" outlineLevel="0" collapsed="false">
      <c r="A143" s="106"/>
      <c r="B143" s="170"/>
      <c r="C143" s="80" t="s">
        <v>185</v>
      </c>
      <c r="D143" s="108" t="s">
        <v>214</v>
      </c>
      <c r="E143" s="79" t="s">
        <v>94</v>
      </c>
      <c r="F143" s="79" t="n">
        <v>2011</v>
      </c>
      <c r="G143" s="79" t="n">
        <v>2017</v>
      </c>
      <c r="H143" s="92" t="n">
        <f aca="false">H144+H145</f>
        <v>17887</v>
      </c>
      <c r="I143" s="179" t="n">
        <f aca="false">K143/J143*100</f>
        <v>153.575675216579</v>
      </c>
      <c r="J143" s="110" t="n">
        <f aca="false">J144+J145</f>
        <v>5887</v>
      </c>
      <c r="K143" s="156" t="n">
        <f aca="false">K144+K145</f>
        <v>9041</v>
      </c>
      <c r="L143" s="110" t="n">
        <f aca="false">L144+L145</f>
        <v>2000</v>
      </c>
      <c r="M143" s="110" t="n">
        <f aca="false">M144+M145</f>
        <v>2000</v>
      </c>
      <c r="N143" s="110" t="n">
        <f aca="false">N144+N145</f>
        <v>2000</v>
      </c>
      <c r="O143" s="110" t="n">
        <f aca="false">O144+O145</f>
        <v>2000</v>
      </c>
      <c r="P143" s="110" t="n">
        <f aca="false">P144+P145</f>
        <v>2000</v>
      </c>
      <c r="Q143" s="110" t="n">
        <f aca="false">Q144+Q145</f>
        <v>2000</v>
      </c>
      <c r="R143" s="110" t="n">
        <f aca="false">R144+R145</f>
        <v>0</v>
      </c>
      <c r="S143" s="110" t="n">
        <f aca="false">S144+S145</f>
        <v>0</v>
      </c>
      <c r="T143" s="110" t="n">
        <f aca="false">T144+T145</f>
        <v>0</v>
      </c>
      <c r="U143" s="110" t="n">
        <f aca="false">U144+U145</f>
        <v>0</v>
      </c>
      <c r="V143" s="110" t="n">
        <f aca="false">V144+V145</f>
        <v>0</v>
      </c>
      <c r="W143" s="110" t="n">
        <f aca="false">W144+W145</f>
        <v>0</v>
      </c>
      <c r="X143" s="92" t="n">
        <f aca="false">SUM(M143:W143)</f>
        <v>10000</v>
      </c>
      <c r="Y143" s="112"/>
    </row>
    <row r="144" s="172" customFormat="true" ht="26.25" hidden="false" customHeight="false" outlineLevel="0" collapsed="false">
      <c r="A144" s="106"/>
      <c r="B144" s="170"/>
      <c r="C144" s="98"/>
      <c r="D144" s="98" t="s">
        <v>135</v>
      </c>
      <c r="E144" s="113" t="s">
        <v>94</v>
      </c>
      <c r="F144" s="113"/>
      <c r="G144" s="113"/>
      <c r="H144" s="100" t="n">
        <f aca="false">SUM(J144:W144)-K144</f>
        <v>17887</v>
      </c>
      <c r="I144" s="155" t="n">
        <f aca="false">K144/J144*100</f>
        <v>153.575675216579</v>
      </c>
      <c r="J144" s="119" t="n">
        <v>5887</v>
      </c>
      <c r="K144" s="181" t="n">
        <v>9041</v>
      </c>
      <c r="L144" s="119" t="n">
        <v>2000</v>
      </c>
      <c r="M144" s="119" t="n">
        <v>2000</v>
      </c>
      <c r="N144" s="119" t="n">
        <v>2000</v>
      </c>
      <c r="O144" s="119" t="n">
        <v>2000</v>
      </c>
      <c r="P144" s="119" t="n">
        <v>2000</v>
      </c>
      <c r="Q144" s="119" t="n">
        <v>2000</v>
      </c>
      <c r="R144" s="163"/>
      <c r="S144" s="163"/>
      <c r="T144" s="163"/>
      <c r="U144" s="163"/>
      <c r="V144" s="163"/>
      <c r="W144" s="163"/>
      <c r="X144" s="100" t="n">
        <f aca="false">SUM(M144:W144)</f>
        <v>10000</v>
      </c>
      <c r="Y144" s="117"/>
    </row>
    <row r="145" s="172" customFormat="true" ht="30.95" hidden="false" customHeight="true" outlineLevel="0" collapsed="false">
      <c r="A145" s="106"/>
      <c r="B145" s="170"/>
      <c r="C145" s="98"/>
      <c r="D145" s="98" t="s">
        <v>143</v>
      </c>
      <c r="E145" s="113" t="s">
        <v>94</v>
      </c>
      <c r="F145" s="113" t="s">
        <v>94</v>
      </c>
      <c r="G145" s="113" t="s">
        <v>94</v>
      </c>
      <c r="H145" s="92"/>
      <c r="I145" s="155"/>
      <c r="J145" s="119"/>
      <c r="K145" s="181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00" t="n">
        <f aca="false">SUM(M145:W145)</f>
        <v>0</v>
      </c>
      <c r="Y145" s="117"/>
    </row>
    <row r="146" s="172" customFormat="true" ht="26.25" hidden="true" customHeight="false" outlineLevel="0" collapsed="false">
      <c r="A146" s="106"/>
      <c r="B146" s="170"/>
      <c r="C146" s="80" t="s">
        <v>198</v>
      </c>
      <c r="D146" s="108" t="s">
        <v>215</v>
      </c>
      <c r="E146" s="113" t="s">
        <v>94</v>
      </c>
      <c r="F146" s="113" t="s">
        <v>94</v>
      </c>
      <c r="G146" s="113" t="s">
        <v>94</v>
      </c>
      <c r="H146" s="92" t="n">
        <f aca="false">H147+H148</f>
        <v>0</v>
      </c>
      <c r="I146" s="93" t="n">
        <f aca="false">K147/J146*100</f>
        <v>23.209875</v>
      </c>
      <c r="J146" s="110" t="n">
        <f aca="false">J147+J148</f>
        <v>80000</v>
      </c>
      <c r="K146" s="111" t="n">
        <f aca="false">K147+K148</f>
        <v>18567.9</v>
      </c>
      <c r="L146" s="110" t="n">
        <f aca="false">L147+L148</f>
        <v>0</v>
      </c>
      <c r="M146" s="110" t="n">
        <f aca="false">M147+M148</f>
        <v>0</v>
      </c>
      <c r="N146" s="110" t="n">
        <f aca="false">N147+N148</f>
        <v>0</v>
      </c>
      <c r="O146" s="110" t="n">
        <f aca="false">O147+O148</f>
        <v>0</v>
      </c>
      <c r="P146" s="110" t="n">
        <f aca="false">P147+P148</f>
        <v>0</v>
      </c>
      <c r="Q146" s="110" t="n">
        <f aca="false">Q147+Q148</f>
        <v>0</v>
      </c>
      <c r="R146" s="110" t="n">
        <f aca="false">R147+R148</f>
        <v>0</v>
      </c>
      <c r="S146" s="110" t="n">
        <f aca="false">S147+S148</f>
        <v>0</v>
      </c>
      <c r="T146" s="110" t="n">
        <f aca="false">T147+T148</f>
        <v>0</v>
      </c>
      <c r="U146" s="110" t="n">
        <f aca="false">U147+U148</f>
        <v>0</v>
      </c>
      <c r="V146" s="110" t="n">
        <f aca="false">V147+V148</f>
        <v>0</v>
      </c>
      <c r="W146" s="110" t="n">
        <f aca="false">W147+W148</f>
        <v>0</v>
      </c>
      <c r="X146" s="92" t="n">
        <f aca="false">SUM(L146:W146)</f>
        <v>0</v>
      </c>
      <c r="Y146" s="112"/>
    </row>
    <row r="147" s="172" customFormat="true" ht="12.75" hidden="true" customHeight="true" outlineLevel="0" collapsed="false">
      <c r="A147" s="106"/>
      <c r="B147" s="170"/>
      <c r="C147" s="98"/>
      <c r="D147" s="98" t="s">
        <v>135</v>
      </c>
      <c r="E147" s="113" t="s">
        <v>94</v>
      </c>
      <c r="F147" s="113" t="n">
        <v>2009</v>
      </c>
      <c r="G147" s="113" t="n">
        <v>2023</v>
      </c>
      <c r="H147" s="100" t="n">
        <f aca="false">SUM(L147:W147)</f>
        <v>0</v>
      </c>
      <c r="I147" s="114" t="n">
        <f aca="false">K147/J147*100</f>
        <v>23.209875</v>
      </c>
      <c r="J147" s="119" t="n">
        <v>80000</v>
      </c>
      <c r="K147" s="164" t="n">
        <v>18567.9</v>
      </c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00" t="n">
        <f aca="false">SUM(L147:W147)</f>
        <v>0</v>
      </c>
      <c r="Y147" s="117"/>
    </row>
    <row r="148" s="172" customFormat="true" ht="26.25" hidden="true" customHeight="false" outlineLevel="0" collapsed="false">
      <c r="A148" s="106"/>
      <c r="B148" s="170"/>
      <c r="C148" s="98"/>
      <c r="D148" s="98" t="s">
        <v>143</v>
      </c>
      <c r="E148" s="113" t="s">
        <v>94</v>
      </c>
      <c r="F148" s="113" t="s">
        <v>94</v>
      </c>
      <c r="G148" s="113" t="s">
        <v>94</v>
      </c>
      <c r="H148" s="100"/>
      <c r="I148" s="114"/>
      <c r="J148" s="119"/>
      <c r="K148" s="120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00" t="n">
        <f aca="false">SUM(L148:W148)</f>
        <v>0</v>
      </c>
      <c r="Y148" s="117"/>
    </row>
    <row r="149" s="172" customFormat="true" ht="26.25" hidden="true" customHeight="false" outlineLevel="0" collapsed="false">
      <c r="A149" s="106"/>
      <c r="B149" s="170"/>
      <c r="C149" s="80" t="s">
        <v>200</v>
      </c>
      <c r="D149" s="108" t="s">
        <v>213</v>
      </c>
      <c r="E149" s="79" t="s">
        <v>94</v>
      </c>
      <c r="F149" s="79" t="s">
        <v>94</v>
      </c>
      <c r="G149" s="79" t="s">
        <v>94</v>
      </c>
      <c r="H149" s="92" t="n">
        <f aca="false">H150+H151</f>
        <v>0</v>
      </c>
      <c r="I149" s="93" t="n">
        <f aca="false">K149/J149*100</f>
        <v>100</v>
      </c>
      <c r="J149" s="110" t="n">
        <f aca="false">J150+J151</f>
        <v>9041</v>
      </c>
      <c r="K149" s="111" t="n">
        <f aca="false">K150+K151</f>
        <v>9041</v>
      </c>
      <c r="L149" s="110" t="n">
        <f aca="false">L150+L151</f>
        <v>0</v>
      </c>
      <c r="M149" s="110" t="n">
        <f aca="false">M150+M151</f>
        <v>0</v>
      </c>
      <c r="N149" s="110" t="n">
        <f aca="false">N150+N151</f>
        <v>0</v>
      </c>
      <c r="O149" s="110" t="n">
        <f aca="false">O150+O151</f>
        <v>0</v>
      </c>
      <c r="P149" s="110" t="n">
        <f aca="false">P150+P151</f>
        <v>0</v>
      </c>
      <c r="Q149" s="110" t="n">
        <f aca="false">Q150+Q151</f>
        <v>0</v>
      </c>
      <c r="R149" s="110" t="n">
        <f aca="false">R150+R151</f>
        <v>0</v>
      </c>
      <c r="S149" s="110" t="n">
        <f aca="false">S150+S151</f>
        <v>0</v>
      </c>
      <c r="T149" s="110" t="n">
        <f aca="false">T150+T151</f>
        <v>0</v>
      </c>
      <c r="U149" s="110" t="n">
        <f aca="false">U150+U151</f>
        <v>0</v>
      </c>
      <c r="V149" s="110" t="n">
        <f aca="false">V150+V151</f>
        <v>0</v>
      </c>
      <c r="W149" s="110" t="n">
        <f aca="false">W150+W151</f>
        <v>0</v>
      </c>
      <c r="X149" s="92" t="n">
        <f aca="false">SUM(L149:W149)</f>
        <v>0</v>
      </c>
      <c r="Y149" s="117"/>
    </row>
    <row r="150" s="172" customFormat="true" ht="12.75" hidden="true" customHeight="true" outlineLevel="0" collapsed="false">
      <c r="A150" s="106"/>
      <c r="B150" s="170"/>
      <c r="C150" s="98"/>
      <c r="D150" s="98" t="s">
        <v>135</v>
      </c>
      <c r="E150" s="113" t="s">
        <v>94</v>
      </c>
      <c r="F150" s="113" t="n">
        <v>2011</v>
      </c>
      <c r="G150" s="113" t="n">
        <v>2013</v>
      </c>
      <c r="H150" s="100" t="n">
        <f aca="false">SUM(L150:W150)</f>
        <v>0</v>
      </c>
      <c r="I150" s="114" t="n">
        <f aca="false">K150/J150*100</f>
        <v>100</v>
      </c>
      <c r="J150" s="119" t="n">
        <v>9041</v>
      </c>
      <c r="K150" s="120" t="n">
        <v>9041</v>
      </c>
      <c r="L150" s="119"/>
      <c r="M150" s="119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00" t="n">
        <f aca="false">SUM(L150:W150)</f>
        <v>0</v>
      </c>
      <c r="Y150" s="117"/>
    </row>
    <row r="151" s="172" customFormat="true" ht="26.25" hidden="true" customHeight="false" outlineLevel="0" collapsed="false">
      <c r="A151" s="106"/>
      <c r="B151" s="170"/>
      <c r="C151" s="98"/>
      <c r="D151" s="98" t="s">
        <v>143</v>
      </c>
      <c r="E151" s="113" t="s">
        <v>94</v>
      </c>
      <c r="F151" s="113" t="s">
        <v>94</v>
      </c>
      <c r="G151" s="113" t="s">
        <v>94</v>
      </c>
      <c r="H151" s="92"/>
      <c r="I151" s="114"/>
      <c r="J151" s="119"/>
      <c r="K151" s="120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00" t="n">
        <f aca="false">SUM(L151:W151)</f>
        <v>0</v>
      </c>
      <c r="Y151" s="117"/>
    </row>
    <row r="152" s="173" customFormat="true" ht="40.5" hidden="true" customHeight="false" outlineLevel="0" collapsed="false">
      <c r="A152" s="168"/>
      <c r="B152" s="170"/>
      <c r="C152" s="80" t="s">
        <v>202</v>
      </c>
      <c r="D152" s="108" t="s">
        <v>214</v>
      </c>
      <c r="E152" s="79" t="s">
        <v>94</v>
      </c>
      <c r="F152" s="79" t="s">
        <v>94</v>
      </c>
      <c r="G152" s="79" t="s">
        <v>94</v>
      </c>
      <c r="H152" s="92" t="n">
        <f aca="false">H153+H154</f>
        <v>0</v>
      </c>
      <c r="I152" s="179" t="n">
        <f aca="false">K152/J152*100</f>
        <v>153.575675216579</v>
      </c>
      <c r="J152" s="110" t="n">
        <f aca="false">J153+J154</f>
        <v>5887</v>
      </c>
      <c r="K152" s="156" t="n">
        <f aca="false">K153+K154</f>
        <v>9041</v>
      </c>
      <c r="L152" s="110" t="n">
        <f aca="false">L153+L154</f>
        <v>0</v>
      </c>
      <c r="M152" s="110" t="n">
        <f aca="false">M153+M154</f>
        <v>0</v>
      </c>
      <c r="N152" s="110" t="n">
        <f aca="false">N153+N154</f>
        <v>0</v>
      </c>
      <c r="O152" s="110" t="n">
        <f aca="false">O153+O154</f>
        <v>0</v>
      </c>
      <c r="P152" s="110" t="n">
        <f aca="false">P153+P154</f>
        <v>0</v>
      </c>
      <c r="Q152" s="110" t="n">
        <f aca="false">Q153+Q154</f>
        <v>0</v>
      </c>
      <c r="R152" s="110" t="n">
        <f aca="false">R153+R154</f>
        <v>0</v>
      </c>
      <c r="S152" s="110" t="n">
        <f aca="false">S153+S154</f>
        <v>0</v>
      </c>
      <c r="T152" s="110" t="n">
        <f aca="false">T153+T154</f>
        <v>0</v>
      </c>
      <c r="U152" s="110" t="n">
        <f aca="false">U153+U154</f>
        <v>0</v>
      </c>
      <c r="V152" s="110" t="n">
        <f aca="false">V153+V154</f>
        <v>0</v>
      </c>
      <c r="W152" s="110" t="n">
        <f aca="false">W153+W154</f>
        <v>0</v>
      </c>
      <c r="X152" s="92" t="n">
        <f aca="false">SUM(L152:W152)</f>
        <v>0</v>
      </c>
      <c r="Y152" s="144"/>
    </row>
    <row r="153" s="172" customFormat="true" ht="26.25" hidden="true" customHeight="false" outlineLevel="0" collapsed="false">
      <c r="A153" s="106"/>
      <c r="B153" s="177"/>
      <c r="C153" s="98"/>
      <c r="D153" s="98" t="s">
        <v>135</v>
      </c>
      <c r="E153" s="113" t="s">
        <v>94</v>
      </c>
      <c r="F153" s="113" t="n">
        <v>2011</v>
      </c>
      <c r="G153" s="113" t="n">
        <v>2017</v>
      </c>
      <c r="H153" s="100" t="n">
        <f aca="false">SUM(L153:W153)</f>
        <v>0</v>
      </c>
      <c r="I153" s="155" t="n">
        <f aca="false">K153/J153*100</f>
        <v>153.575675216579</v>
      </c>
      <c r="J153" s="119" t="n">
        <v>5887</v>
      </c>
      <c r="K153" s="181" t="n">
        <v>9041</v>
      </c>
      <c r="L153" s="119"/>
      <c r="M153" s="119"/>
      <c r="N153" s="119"/>
      <c r="O153" s="119"/>
      <c r="P153" s="119"/>
      <c r="Q153" s="119"/>
      <c r="R153" s="163"/>
      <c r="S153" s="163"/>
      <c r="T153" s="163"/>
      <c r="U153" s="163"/>
      <c r="V153" s="163"/>
      <c r="W153" s="163"/>
      <c r="X153" s="100" t="n">
        <f aca="false">SUM(L153:W153)</f>
        <v>0</v>
      </c>
      <c r="Y153" s="117"/>
    </row>
    <row r="154" s="172" customFormat="true" ht="26.25" hidden="true" customHeight="false" outlineLevel="0" collapsed="false">
      <c r="A154" s="106"/>
      <c r="B154" s="170"/>
      <c r="C154" s="98"/>
      <c r="D154" s="98" t="s">
        <v>143</v>
      </c>
      <c r="E154" s="113" t="s">
        <v>94</v>
      </c>
      <c r="F154" s="113" t="s">
        <v>94</v>
      </c>
      <c r="G154" s="113" t="s">
        <v>94</v>
      </c>
      <c r="H154" s="92"/>
      <c r="I154" s="155"/>
      <c r="J154" s="119"/>
      <c r="K154" s="181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00" t="n">
        <f aca="false">SUM(L154:W154)</f>
        <v>0</v>
      </c>
      <c r="Y154" s="117"/>
    </row>
    <row r="155" s="174" customFormat="true" ht="53.65" hidden="false" customHeight="true" outlineLevel="0" collapsed="false">
      <c r="A155" s="168"/>
      <c r="B155" s="80" t="s">
        <v>216</v>
      </c>
      <c r="C155" s="91" t="s">
        <v>217</v>
      </c>
      <c r="D155" s="91"/>
      <c r="E155" s="79" t="s">
        <v>149</v>
      </c>
      <c r="F155" s="83" t="s">
        <v>94</v>
      </c>
      <c r="G155" s="83" t="s">
        <v>94</v>
      </c>
      <c r="H155" s="92" t="n">
        <f aca="false">SUM(H156:H156)</f>
        <v>898220</v>
      </c>
      <c r="I155" s="92" t="n">
        <f aca="false">SUM(I156:I156)</f>
        <v>0</v>
      </c>
      <c r="J155" s="92" t="n">
        <f aca="false">SUM(J156:J156)</f>
        <v>23600</v>
      </c>
      <c r="K155" s="92" t="n">
        <f aca="false">SUM(K156:K156)</f>
        <v>0</v>
      </c>
      <c r="L155" s="92" t="n">
        <f aca="false">SUM(L156:L156)</f>
        <v>231885</v>
      </c>
      <c r="M155" s="92" t="n">
        <f aca="false">SUM(M156:M156)</f>
        <v>223885</v>
      </c>
      <c r="N155" s="92" t="n">
        <f aca="false">SUM(N156:N156)</f>
        <v>215885</v>
      </c>
      <c r="O155" s="92" t="n">
        <f aca="false">SUM(O156:O156)</f>
        <v>202965</v>
      </c>
      <c r="P155" s="92" t="n">
        <f aca="false">SUM(P156:P156)</f>
        <v>0</v>
      </c>
      <c r="Q155" s="92" t="n">
        <f aca="false">SUM(Q156:Q156)</f>
        <v>0</v>
      </c>
      <c r="R155" s="92" t="n">
        <f aca="false">SUM(R156:R156)</f>
        <v>0</v>
      </c>
      <c r="S155" s="92" t="n">
        <f aca="false">SUM(S156:S156)</f>
        <v>0</v>
      </c>
      <c r="T155" s="92" t="n">
        <f aca="false">SUM(T156:T156)</f>
        <v>0</v>
      </c>
      <c r="U155" s="92" t="n">
        <f aca="false">SUM(U156:U156)</f>
        <v>0</v>
      </c>
      <c r="V155" s="92" t="n">
        <f aca="false">SUM(V156:V156)</f>
        <v>0</v>
      </c>
      <c r="W155" s="92" t="n">
        <f aca="false">SUM(W156:W156)</f>
        <v>0</v>
      </c>
      <c r="X155" s="92" t="n">
        <f aca="false">SUM(X156:X156)</f>
        <v>642735</v>
      </c>
      <c r="Y155" s="112"/>
    </row>
    <row r="156" s="174" customFormat="true" ht="73.15" hidden="false" customHeight="true" outlineLevel="0" collapsed="false">
      <c r="A156" s="182"/>
      <c r="B156" s="80"/>
      <c r="C156" s="86" t="s">
        <v>141</v>
      </c>
      <c r="D156" s="123" t="s">
        <v>218</v>
      </c>
      <c r="E156" s="113" t="s">
        <v>94</v>
      </c>
      <c r="F156" s="113" t="n">
        <v>2011</v>
      </c>
      <c r="G156" s="113" t="n">
        <v>2015</v>
      </c>
      <c r="H156" s="100" t="n">
        <f aca="false">SUM(J156:W156)-K156</f>
        <v>898220</v>
      </c>
      <c r="I156" s="114" t="n">
        <f aca="false">K156/J156*100</f>
        <v>0</v>
      </c>
      <c r="J156" s="119" t="n">
        <v>23600</v>
      </c>
      <c r="K156" s="120" t="n">
        <v>0</v>
      </c>
      <c r="L156" s="119" t="n">
        <f aca="false">200000+31885</f>
        <v>231885</v>
      </c>
      <c r="M156" s="119" t="n">
        <f aca="false">23885+200000</f>
        <v>223885</v>
      </c>
      <c r="N156" s="119" t="n">
        <f aca="false">15885+200000</f>
        <v>215885</v>
      </c>
      <c r="O156" s="119" t="n">
        <f aca="false">5833+197132</f>
        <v>202965</v>
      </c>
      <c r="P156" s="119"/>
      <c r="Q156" s="119"/>
      <c r="R156" s="119"/>
      <c r="S156" s="119"/>
      <c r="T156" s="119"/>
      <c r="U156" s="119"/>
      <c r="V156" s="119"/>
      <c r="W156" s="119"/>
      <c r="X156" s="100" t="n">
        <f aca="false">SUM(M156:W156)</f>
        <v>642735</v>
      </c>
      <c r="Y156" s="112"/>
    </row>
    <row r="157" s="109" customFormat="true" ht="27" hidden="true" customHeight="false" outlineLevel="0" collapsed="false">
      <c r="A157" s="183"/>
      <c r="B157" s="184"/>
      <c r="C157" s="185" t="s">
        <v>154</v>
      </c>
      <c r="D157" s="123" t="s">
        <v>219</v>
      </c>
      <c r="E157" s="113" t="s">
        <v>94</v>
      </c>
      <c r="F157" s="113" t="s">
        <v>94</v>
      </c>
      <c r="G157" s="113" t="s">
        <v>94</v>
      </c>
      <c r="H157" s="119" t="n">
        <v>0</v>
      </c>
      <c r="I157" s="186"/>
      <c r="J157" s="119" t="n">
        <v>0</v>
      </c>
      <c r="K157" s="120"/>
      <c r="L157" s="119" t="n">
        <v>0</v>
      </c>
      <c r="M157" s="119" t="n">
        <v>0</v>
      </c>
      <c r="N157" s="119" t="n">
        <v>0</v>
      </c>
      <c r="O157" s="119" t="n">
        <v>0</v>
      </c>
      <c r="P157" s="119"/>
      <c r="Q157" s="119"/>
      <c r="R157" s="119"/>
      <c r="S157" s="119"/>
      <c r="T157" s="119"/>
      <c r="U157" s="119"/>
      <c r="V157" s="119"/>
      <c r="W157" s="119"/>
      <c r="X157" s="100" t="n">
        <f aca="false">SUM(J157:O157)</f>
        <v>0</v>
      </c>
      <c r="Y157" s="160"/>
    </row>
    <row r="158" customFormat="false" ht="15" hidden="false" customHeight="false" outlineLevel="0" collapsed="false">
      <c r="E158" s="74"/>
      <c r="F158" s="74"/>
      <c r="G158" s="74"/>
    </row>
    <row r="159" customFormat="false" ht="15" hidden="false" customHeight="false" outlineLevel="0" collapsed="false">
      <c r="E159" s="74"/>
      <c r="F159" s="74"/>
      <c r="G159" s="74"/>
    </row>
    <row r="160" customFormat="false" ht="15" hidden="false" customHeight="false" outlineLevel="0" collapsed="false">
      <c r="E160" s="74"/>
      <c r="F160" s="74"/>
      <c r="G160" s="74"/>
    </row>
    <row r="161" customFormat="false" ht="15" hidden="false" customHeight="false" outlineLevel="0" collapsed="false">
      <c r="E161" s="74"/>
      <c r="F161" s="74"/>
      <c r="G161" s="74"/>
    </row>
    <row r="162" customFormat="false" ht="15" hidden="false" customHeight="false" outlineLevel="0" collapsed="false">
      <c r="E162" s="74"/>
      <c r="F162" s="74"/>
      <c r="G162" s="74"/>
    </row>
    <row r="163" customFormat="false" ht="15" hidden="false" customHeight="false" outlineLevel="0" collapsed="false">
      <c r="E163" s="74"/>
      <c r="F163" s="74"/>
      <c r="G163" s="74"/>
    </row>
  </sheetData>
  <mergeCells count="43">
    <mergeCell ref="A1:X1"/>
    <mergeCell ref="A2:A4"/>
    <mergeCell ref="B2:D4"/>
    <mergeCell ref="E2:E4"/>
    <mergeCell ref="F2:G3"/>
    <mergeCell ref="H2:H4"/>
    <mergeCell ref="I2:W2"/>
    <mergeCell ref="X2:X4"/>
    <mergeCell ref="I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D9"/>
    <mergeCell ref="C10:D10"/>
    <mergeCell ref="C11:D11"/>
    <mergeCell ref="C12:D12"/>
    <mergeCell ref="C13:D13"/>
    <mergeCell ref="C83:D83"/>
    <mergeCell ref="C84:D84"/>
    <mergeCell ref="C85:D85"/>
    <mergeCell ref="C86:D86"/>
    <mergeCell ref="C90:D90"/>
    <mergeCell ref="C91:D91"/>
    <mergeCell ref="C92:D92"/>
    <mergeCell ref="C93:D93"/>
    <mergeCell ref="C130:D130"/>
    <mergeCell ref="C131:D131"/>
    <mergeCell ref="C132:D132"/>
    <mergeCell ref="C133:D133"/>
    <mergeCell ref="C155:D155"/>
  </mergeCells>
  <printOptions headings="false" gridLines="false" gridLinesSet="true" horizontalCentered="true" verticalCentered="false"/>
  <pageMargins left="0.590277777777778" right="0.590277777777778" top="1.50902777777778" bottom="0.875" header="0.590277777777778" footer="0.590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Załącznik nr 2 do Uchwały Nr XXXIV/442/2012 Rady  Miejskiej w Barlinku w sprawie wieloletniej prognozy finansowej Gminy Barlinek na lata 2013 – 2023 z dnia 20 grudnia   2012 roku.</oddHeader>
    <oddFooter>&amp;C&amp;"Times New Roman,Regular"&amp;12Strona &amp;P z &amp;N</oddFooter>
  </headerFooter>
  <rowBreaks count="3" manualBreakCount="3">
    <brk id="31" man="true" max="16383" min="0"/>
    <brk id="70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ofia Werbolewska</dc:creator>
  <dc:description/>
  <dc:language>en-US</dc:language>
  <cp:lastModifiedBy>Zofia Werbolewska</cp:lastModifiedBy>
  <cp:lastPrinted>2012-12-21T06:17:35Z</cp:lastPrinted>
  <dcterms:modified xsi:type="dcterms:W3CDTF">2012-12-21T06:18:13Z</dcterms:modified>
  <cp:revision>0</cp:revision>
  <dc:subject/>
  <dc:title/>
</cp:coreProperties>
</file>