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definicja" sheetId="2" state="hidden" r:id="rId3"/>
    <sheet name="DaneZrodlowe" sheetId="3" state="hidden" r:id="rId4"/>
    <sheet name="DaneZrodloweDoWsk" sheetId="4" state="hidden" r:id="rId5"/>
    <sheet name="__VBA__0" sheetId="5" state="visible" r:id="rId6"/>
    <sheet name="__VBA__1" sheetId="6" state="visible" r:id="rId7"/>
  </sheets>
  <definedNames>
    <definedName function="false" hidden="false" localSheetId="0" name="_xlnm.Print_Area" vbProcedure="false">'Zał.1_WPF_bazowy'!$B$8:$S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  <definedName function="false" hidden="false" name="Excel_BuiltIn_Print_Area" vbProcedure="false">#REF!</definedName>
    <definedName function="false" hidden="false" name="Excel_BuiltIn_Print_Titles" vbProcedure="false">(#REF!,#REF!)</definedName>
    <definedName function="false" hidden="false" name="Excel_BuiltIn_Print_Titles_1 1" vbProcedure="false">('Zał.1_WPF_bazowy'!$B:$D,'Zał.1_WPF_bazowy'!$A$8:$HT$9)</definedName>
    <definedName function="false" hidden="false" name="Excel_BuiltIn__FilterDatabase" vbProcedure="false">#REF!</definedName>
    <definedName function="false" hidden="false" localSheetId="0" name="Excel_BuiltIn_Print_Titles" vbProcedure="false">('Zał.1_WPF_bazowy'!$B:$D,'Zał.1_WPF_bazowy'!$8:$9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8" uniqueCount="476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Tabela WPF jest ZABLOKOWANA do edycji. Do szacowania i analizy służy arkusz "WPF_AnalizaWsk_Projektowanie"</t>
  </si>
  <si>
    <t xml:space="preserve">Nr Uchwały:</t>
  </si>
  <si>
    <t xml:space="preserve">Nazwa JST:</t>
  </si>
  <si>
    <t xml:space="preserve">[N-3]</t>
  </si>
  <si>
    <t xml:space="preserve">[N-2]</t>
  </si>
  <si>
    <t xml:space="preserve">[N-1]pl3kw</t>
  </si>
  <si>
    <t xml:space="preserve">[N-1]wyk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XXXVIII/462/2013</t>
  </si>
  <si>
    <t xml:space="preserve">BARLINEK</t>
  </si>
  <si>
    <t xml:space="preserve">([2.1.1] + [2.1.3.1] + [5.1] - [5.1.1] ) / [1]</t>
  </si>
  <si>
    <t xml:space="preserve">([6] - [6.1]) / [1]</t>
  </si>
  <si>
    <t xml:space="preserve">( [1.1] -  ( [2.1]  - [2.1.2] ) + [1.2.1] ) / [1]</t>
  </si>
  <si>
    <t xml:space="preserve">[5.1] + [5.2]</t>
  </si>
  <si>
    <t xml:space="preserve">[1.1] + [4.1] + [4.2] - (  [2.1] - [2.1.2]  )</t>
  </si>
  <si>
    <t xml:space="preserve">[1] -[2]</t>
  </si>
  <si>
    <t xml:space="preserve">[9.6] - [9.7.1]</t>
  </si>
  <si>
    <t xml:space="preserve">[1.1] - [2.1]</t>
  </si>
  <si>
    <t xml:space="preserve">[9.6] - [9.7]</t>
  </si>
  <si>
    <t xml:space="preserve">[2.1] + [2.2]</t>
  </si>
  <si>
    <t xml:space="preserve">[4.1] + [4.2] + [4.3] + [4.4]</t>
  </si>
  <si>
    <t xml:space="preserve">[6] / [1]</t>
  </si>
  <si>
    <t xml:space="preserve">([2.1.1]+[2.1.3.1] + [5.1]+[9.5]-[5.1.1] )/[1]</t>
  </si>
  <si>
    <t xml:space="preserve">[1.1] + [1.2]</t>
  </si>
  <si>
    <t xml:space="preserve">([2.1.1] + [2.1.3.1] + [5.1] ) / 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11.3.1] + [11.3.2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0.00"/>
    <numFmt numFmtId="175" formatCode="d/mm/yyyy"/>
  </numFmts>
  <fonts count="6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1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9" topLeftCell="E52" activePane="bottomRight" state="frozen"/>
      <selection pane="topLeft" activeCell="A1" activeCellId="0" sqref="A1"/>
      <selection pane="topRight" activeCell="E1" activeCellId="0" sqref="E1"/>
      <selection pane="bottomLeft" activeCell="A52" activeCellId="0" sqref="A52"/>
      <selection pane="bottomRight" activeCell="E1" activeCellId="0" sqref="E1"/>
    </sheetView>
  </sheetViews>
  <sheetFormatPr defaultColWidth="10.52734375" defaultRowHeight="14.05" zeroHeight="false" outlineLevelRow="3" outlineLevelCol="1"/>
  <cols>
    <col collapsed="false" customWidth="true" hidden="true" outlineLevel="1" max="1" min="1" style="1" width="8.97"/>
    <col collapsed="false" customWidth="true" hidden="false" outlineLevel="0" max="2" min="2" style="2" width="6.61"/>
    <col collapsed="false" customWidth="true" hidden="true" outlineLevel="0" max="3" min="3" style="2" width="8.97"/>
    <col collapsed="false" customWidth="true" hidden="false" outlineLevel="0" max="4" min="4" style="2" width="70.61"/>
    <col collapsed="false" customWidth="true" hidden="true" outlineLevel="1" max="8" min="5" style="2" width="8.97"/>
    <col collapsed="false" customWidth="true" hidden="false" outlineLevel="0" max="19" min="9" style="2" width="13.99"/>
    <col collapsed="false" customWidth="true" hidden="false" outlineLevel="0" max="228" min="20" style="0" width="8.97"/>
  </cols>
  <sheetData>
    <row r="1" customFormat="false" ht="14.0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5.2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4.0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4.05" hidden="false" customHeight="false" outlineLevel="0" collapsed="false">
      <c r="B4" s="5"/>
      <c r="C4" s="5"/>
      <c r="D4" s="6"/>
      <c r="E4" s="5"/>
      <c r="F4" s="5"/>
      <c r="G4" s="5"/>
      <c r="H4" s="5"/>
      <c r="I4" s="9" t="s">
        <v>3</v>
      </c>
      <c r="J4" s="10" t="str">
        <f aca="false">DaneZrodlowe!B4</f>
        <v>XXXVIII/462/2013</v>
      </c>
      <c r="K4" s="5"/>
      <c r="L4" s="5"/>
      <c r="M4" s="5"/>
      <c r="N4" s="5"/>
      <c r="O4" s="5"/>
      <c r="P4" s="5"/>
      <c r="Q4" s="5"/>
      <c r="R4" s="5"/>
      <c r="S4" s="5"/>
    </row>
    <row r="5" customFormat="false" ht="14.05" hidden="false" customHeight="false" outlineLevel="0" collapsed="false">
      <c r="E5" s="11"/>
      <c r="F5" s="12"/>
      <c r="G5" s="13"/>
      <c r="H5" s="11"/>
      <c r="I5" s="14" t="s">
        <v>4</v>
      </c>
      <c r="J5" s="15" t="str">
        <f aca="false">DaneZrodlowe!C4</f>
        <v>BARLINEK</v>
      </c>
      <c r="K5" s="11"/>
      <c r="L5" s="5"/>
      <c r="M5" s="11"/>
      <c r="N5" s="16"/>
      <c r="O5" s="16"/>
      <c r="P5" s="5"/>
      <c r="Q5" s="5"/>
      <c r="R5" s="5"/>
      <c r="S5" s="5"/>
    </row>
    <row r="6" customFormat="false" ht="14.05" hidden="false" customHeight="false" outlineLevel="0" collapsed="false">
      <c r="E6" s="17" t="s">
        <v>5</v>
      </c>
      <c r="F6" s="17" t="s">
        <v>6</v>
      </c>
      <c r="G6" s="17" t="s">
        <v>7</v>
      </c>
      <c r="H6" s="17" t="s">
        <v>8</v>
      </c>
      <c r="I6" s="18" t="s">
        <v>9</v>
      </c>
      <c r="J6" s="19" t="str">
        <f aca="false">CONCATENATE(DaneZrodlowe!M1," - ",DaneZrodlowe!P1)</f>
        <v>2013 - 2023</v>
      </c>
      <c r="K6" s="11"/>
      <c r="L6" s="20"/>
      <c r="M6" s="11"/>
      <c r="N6" s="16"/>
      <c r="O6" s="16"/>
      <c r="P6" s="5"/>
      <c r="Q6" s="5"/>
      <c r="R6" s="5"/>
      <c r="S6" s="5"/>
    </row>
    <row r="7" customFormat="false" ht="14.05" hidden="false" customHeight="false" outlineLevel="0" collapsed="false">
      <c r="E7" s="17"/>
      <c r="F7" s="17"/>
      <c r="G7" s="17"/>
      <c r="H7" s="17"/>
      <c r="K7" s="11"/>
      <c r="L7" s="5"/>
      <c r="M7" s="5"/>
      <c r="N7" s="5"/>
      <c r="O7" s="5"/>
      <c r="P7" s="5"/>
      <c r="Q7" s="5"/>
      <c r="R7" s="5"/>
      <c r="S7" s="5"/>
    </row>
    <row r="8" customFormat="false" ht="15.75" hidden="false" customHeight="true" outlineLevel="0" collapsed="false">
      <c r="B8" s="5"/>
      <c r="C8" s="5"/>
      <c r="D8" s="11"/>
      <c r="E8" s="21" t="s">
        <v>10</v>
      </c>
      <c r="F8" s="21"/>
      <c r="G8" s="21" t="s">
        <v>11</v>
      </c>
      <c r="H8" s="21" t="s">
        <v>10</v>
      </c>
      <c r="I8" s="22" t="str">
        <f aca="false">""</f>
        <v/>
      </c>
      <c r="J8" s="23"/>
      <c r="K8" s="23"/>
      <c r="L8" s="23"/>
      <c r="M8" s="23"/>
      <c r="N8" s="5"/>
      <c r="O8" s="5"/>
      <c r="P8" s="5"/>
      <c r="Q8" s="5"/>
      <c r="R8" s="5"/>
      <c r="S8" s="5"/>
    </row>
    <row r="9" customFormat="false" ht="14.15" hidden="false" customHeight="false" outlineLevel="0" collapsed="false">
      <c r="A9" s="24" t="s">
        <v>12</v>
      </c>
      <c r="B9" s="25" t="s">
        <v>13</v>
      </c>
      <c r="C9" s="26"/>
      <c r="D9" s="27" t="s">
        <v>14</v>
      </c>
      <c r="E9" s="28" t="s">
        <v>15</v>
      </c>
      <c r="F9" s="29" t="s">
        <v>16</v>
      </c>
      <c r="G9" s="29" t="s">
        <v>17</v>
      </c>
      <c r="H9" s="30" t="s">
        <v>17</v>
      </c>
      <c r="I9" s="31" t="n">
        <f aca="false">+definicja!E9</f>
        <v>2013</v>
      </c>
      <c r="J9" s="32" t="n">
        <f aca="false">+definicja!F9</f>
        <v>2014</v>
      </c>
      <c r="K9" s="32" t="n">
        <f aca="false">+definicja!G9</f>
        <v>2015</v>
      </c>
      <c r="L9" s="32" t="n">
        <f aca="false">+definicja!H9</f>
        <v>2016</v>
      </c>
      <c r="M9" s="32" t="n">
        <f aca="false">+definicja!I9</f>
        <v>2017</v>
      </c>
      <c r="N9" s="32" t="n">
        <f aca="false">+definicja!J9</f>
        <v>2018</v>
      </c>
      <c r="O9" s="32" t="n">
        <f aca="false">+definicja!K9</f>
        <v>2019</v>
      </c>
      <c r="P9" s="32" t="n">
        <f aca="false">+definicja!L9</f>
        <v>2020</v>
      </c>
      <c r="Q9" s="32" t="n">
        <f aca="false">+definicja!M9</f>
        <v>2021</v>
      </c>
      <c r="R9" s="32" t="n">
        <f aca="false">+definicja!N9</f>
        <v>2022</v>
      </c>
      <c r="S9" s="32" t="n">
        <f aca="false">+definicja!O9</f>
        <v>2023</v>
      </c>
    </row>
    <row r="10" customFormat="false" ht="15" hidden="false" customHeight="true" outlineLevel="1" collapsed="false">
      <c r="A10" s="1" t="s">
        <v>18</v>
      </c>
      <c r="B10" s="33" t="n">
        <v>1</v>
      </c>
      <c r="C10" s="34"/>
      <c r="D10" s="35" t="s">
        <v>19</v>
      </c>
      <c r="E10" s="36" t="n">
        <f aca="false">47129998.46</f>
        <v>47129998.46</v>
      </c>
      <c r="F10" s="37" t="n">
        <f aca="false">50891253.73</f>
        <v>50891253.73</v>
      </c>
      <c r="G10" s="37" t="n">
        <f aca="false">56055829.25</f>
        <v>56055829.25</v>
      </c>
      <c r="H10" s="38" t="n">
        <f aca="false">58168493.4</f>
        <v>58168493.4</v>
      </c>
      <c r="I10" s="39" t="n">
        <f aca="false">56776349</f>
        <v>56776349</v>
      </c>
      <c r="J10" s="40" t="n">
        <f aca="false">59548326</f>
        <v>59548326</v>
      </c>
      <c r="K10" s="40" t="n">
        <f aca="false">58743601</f>
        <v>58743601</v>
      </c>
      <c r="L10" s="40" t="n">
        <f aca="false">56434538</f>
        <v>56434538</v>
      </c>
      <c r="M10" s="40" t="n">
        <f aca="false">56985856</f>
        <v>56985856</v>
      </c>
      <c r="N10" s="40" t="n">
        <f aca="false">58495194</f>
        <v>58495194</v>
      </c>
      <c r="O10" s="40" t="n">
        <f aca="false">59629767</f>
        <v>59629767</v>
      </c>
      <c r="P10" s="40" t="n">
        <f aca="false">57307714</f>
        <v>57307714</v>
      </c>
      <c r="Q10" s="40" t="n">
        <f aca="false">57180830</f>
        <v>57180830</v>
      </c>
      <c r="R10" s="40" t="n">
        <f aca="false">57152042</f>
        <v>57152042</v>
      </c>
      <c r="S10" s="40" t="n">
        <f aca="false">58022832</f>
        <v>58022832</v>
      </c>
    </row>
    <row r="11" customFormat="false" ht="15" hidden="false" customHeight="true" outlineLevel="2" collapsed="false">
      <c r="A11" s="1" t="s">
        <v>18</v>
      </c>
      <c r="B11" s="41" t="s">
        <v>20</v>
      </c>
      <c r="C11" s="42"/>
      <c r="D11" s="43" t="s">
        <v>21</v>
      </c>
      <c r="E11" s="44" t="n">
        <f aca="false">43465708.96</f>
        <v>43465708.96</v>
      </c>
      <c r="F11" s="45" t="n">
        <f aca="false">47203943.51</f>
        <v>47203943.51</v>
      </c>
      <c r="G11" s="45" t="n">
        <f aca="false">48868510.25</f>
        <v>48868510.25</v>
      </c>
      <c r="H11" s="46" t="n">
        <f aca="false">50951994</f>
        <v>50951994</v>
      </c>
      <c r="I11" s="47" t="n">
        <f aca="false">53785176</f>
        <v>53785176</v>
      </c>
      <c r="J11" s="48" t="n">
        <f aca="false">54849975</f>
        <v>54849975</v>
      </c>
      <c r="K11" s="48" t="n">
        <f aca="false">56359151</f>
        <v>56359151</v>
      </c>
      <c r="L11" s="48" t="n">
        <f aca="false">55204538</f>
        <v>55204538</v>
      </c>
      <c r="M11" s="48" t="n">
        <f aca="false">55812606</f>
        <v>55812606</v>
      </c>
      <c r="N11" s="48" t="n">
        <f aca="false">57304345</f>
        <v>57304345</v>
      </c>
      <c r="O11" s="48" t="n">
        <f aca="false">58529767</f>
        <v>58529767</v>
      </c>
      <c r="P11" s="48" t="n">
        <f aca="false">56207714</f>
        <v>56207714</v>
      </c>
      <c r="Q11" s="48" t="n">
        <f aca="false">56080830</f>
        <v>56080830</v>
      </c>
      <c r="R11" s="48" t="n">
        <f aca="false">56052042</f>
        <v>56052042</v>
      </c>
      <c r="S11" s="48" t="n">
        <f aca="false">56922832</f>
        <v>56922832</v>
      </c>
    </row>
    <row r="12" customFormat="false" ht="15" hidden="false" customHeight="true" outlineLevel="3" collapsed="false">
      <c r="B12" s="41" t="s">
        <v>22</v>
      </c>
      <c r="C12" s="42"/>
      <c r="D12" s="49" t="s">
        <v>23</v>
      </c>
      <c r="E12" s="44" t="n">
        <f aca="false">0</f>
        <v>0</v>
      </c>
      <c r="F12" s="45" t="n">
        <f aca="false">8227694</f>
        <v>8227694</v>
      </c>
      <c r="G12" s="45" t="n">
        <f aca="false">0</f>
        <v>0</v>
      </c>
      <c r="H12" s="46" t="n">
        <f aca="false">8092063</f>
        <v>8092063</v>
      </c>
      <c r="I12" s="47" t="n">
        <f aca="false">9280834</f>
        <v>9280834</v>
      </c>
      <c r="J12" s="48" t="n">
        <f aca="false">9287024</f>
        <v>9287024</v>
      </c>
      <c r="K12" s="48" t="n">
        <f aca="false">9293757</f>
        <v>9293757</v>
      </c>
      <c r="L12" s="48" t="n">
        <f aca="false">9300495</f>
        <v>9300495</v>
      </c>
      <c r="M12" s="48" t="n">
        <f aca="false">9307238</f>
        <v>9307238</v>
      </c>
      <c r="N12" s="48" t="n">
        <f aca="false">9313716</f>
        <v>9313716</v>
      </c>
      <c r="O12" s="48" t="n">
        <f aca="false">9320198</f>
        <v>9320198</v>
      </c>
      <c r="P12" s="48" t="n">
        <f aca="false">9326685</f>
        <v>9326685</v>
      </c>
      <c r="Q12" s="48" t="n">
        <f aca="false">9333176</f>
        <v>9333176</v>
      </c>
      <c r="R12" s="48" t="n">
        <f aca="false">9339672</f>
        <v>9339672</v>
      </c>
      <c r="S12" s="48" t="n">
        <f aca="false">9345902</f>
        <v>9345902</v>
      </c>
    </row>
    <row r="13" customFormat="false" ht="15" hidden="false" customHeight="true" outlineLevel="3" collapsed="false">
      <c r="B13" s="41" t="s">
        <v>24</v>
      </c>
      <c r="C13" s="42"/>
      <c r="D13" s="49" t="s">
        <v>25</v>
      </c>
      <c r="E13" s="44" t="n">
        <f aca="false">0</f>
        <v>0</v>
      </c>
      <c r="F13" s="45" t="n">
        <f aca="false">372615.25</f>
        <v>372615.25</v>
      </c>
      <c r="G13" s="45" t="n">
        <f aca="false">0</f>
        <v>0</v>
      </c>
      <c r="H13" s="46" t="n">
        <f aca="false">486589</f>
        <v>486589</v>
      </c>
      <c r="I13" s="47" t="n">
        <f aca="false">356000</f>
        <v>356000</v>
      </c>
      <c r="J13" s="48" t="n">
        <f aca="false">356237</f>
        <v>356237</v>
      </c>
      <c r="K13" s="48" t="n">
        <f aca="false">356495</f>
        <v>356495</v>
      </c>
      <c r="L13" s="48" t="n">
        <f aca="false">356753</f>
        <v>356753</v>
      </c>
      <c r="M13" s="48" t="n">
        <f aca="false">357012</f>
        <v>357012</v>
      </c>
      <c r="N13" s="48" t="n">
        <f aca="false">357260</f>
        <v>357260</v>
      </c>
      <c r="O13" s="48" t="n">
        <f aca="false">357509</f>
        <v>357509</v>
      </c>
      <c r="P13" s="48" t="n">
        <f aca="false">357758</f>
        <v>357758</v>
      </c>
      <c r="Q13" s="48" t="n">
        <f aca="false">358007</f>
        <v>358007</v>
      </c>
      <c r="R13" s="48" t="n">
        <f aca="false">358256</f>
        <v>358256</v>
      </c>
      <c r="S13" s="48" t="n">
        <f aca="false">358495</f>
        <v>358495</v>
      </c>
    </row>
    <row r="14" customFormat="false" ht="15" hidden="false" customHeight="true" outlineLevel="3" collapsed="false">
      <c r="B14" s="41" t="s">
        <v>26</v>
      </c>
      <c r="C14" s="42"/>
      <c r="D14" s="49" t="s">
        <v>27</v>
      </c>
      <c r="E14" s="44" t="n">
        <f aca="false">0</f>
        <v>0</v>
      </c>
      <c r="F14" s="45" t="n">
        <f aca="false">10801361.75</f>
        <v>10801361.75</v>
      </c>
      <c r="G14" s="45" t="n">
        <f aca="false">0</f>
        <v>0</v>
      </c>
      <c r="H14" s="46" t="n">
        <f aca="false">14417123</f>
        <v>14417123</v>
      </c>
      <c r="I14" s="47" t="n">
        <f aca="false">14976114</f>
        <v>14976114</v>
      </c>
      <c r="J14" s="48" t="n">
        <f aca="false">14996781</f>
        <v>14996781</v>
      </c>
      <c r="K14" s="48" t="n">
        <f aca="false">15019276</f>
        <v>15019276</v>
      </c>
      <c r="L14" s="48" t="n">
        <f aca="false">15041805</f>
        <v>15041805</v>
      </c>
      <c r="M14" s="48" t="n">
        <f aca="false">15064368</f>
        <v>15064368</v>
      </c>
      <c r="N14" s="48" t="n">
        <f aca="false">15086061</f>
        <v>15086061</v>
      </c>
      <c r="O14" s="48" t="n">
        <f aca="false">15107785</f>
        <v>15107785</v>
      </c>
      <c r="P14" s="48" t="n">
        <f aca="false">15129540</f>
        <v>15129540</v>
      </c>
      <c r="Q14" s="48" t="n">
        <f aca="false">15151327</f>
        <v>15151327</v>
      </c>
      <c r="R14" s="48" t="n">
        <f aca="false">15173145</f>
        <v>15173145</v>
      </c>
      <c r="S14" s="48" t="n">
        <f aca="false">15194084</f>
        <v>15194084</v>
      </c>
    </row>
    <row r="15" customFormat="false" ht="15" hidden="false" customHeight="true" outlineLevel="3" collapsed="false">
      <c r="B15" s="41" t="s">
        <v>28</v>
      </c>
      <c r="C15" s="42"/>
      <c r="D15" s="50" t="s">
        <v>29</v>
      </c>
      <c r="E15" s="44" t="n">
        <f aca="false">0</f>
        <v>0</v>
      </c>
      <c r="F15" s="45" t="n">
        <f aca="false">8600002.38</f>
        <v>8600002.38</v>
      </c>
      <c r="G15" s="45" t="n">
        <f aca="false">0</f>
        <v>0</v>
      </c>
      <c r="H15" s="46" t="n">
        <f aca="false">11714826</f>
        <v>11714826</v>
      </c>
      <c r="I15" s="47" t="n">
        <f aca="false">11334010</f>
        <v>11334010</v>
      </c>
      <c r="J15" s="48" t="n">
        <f aca="false">11349651</f>
        <v>11349651</v>
      </c>
      <c r="K15" s="48" t="n">
        <f aca="false">11366675</f>
        <v>11366675</v>
      </c>
      <c r="L15" s="48" t="n">
        <f aca="false">11383725</f>
        <v>11383725</v>
      </c>
      <c r="M15" s="48" t="n">
        <f aca="false">11400801</f>
        <v>11400801</v>
      </c>
      <c r="N15" s="48" t="n">
        <f aca="false">11417218</f>
        <v>11417218</v>
      </c>
      <c r="O15" s="48" t="n">
        <f aca="false">11433659</f>
        <v>11433659</v>
      </c>
      <c r="P15" s="48" t="n">
        <f aca="false">11450123</f>
        <v>11450123</v>
      </c>
      <c r="Q15" s="48" t="n">
        <f aca="false">11466611</f>
        <v>11466611</v>
      </c>
      <c r="R15" s="48" t="n">
        <f aca="false">11483123</f>
        <v>11483123</v>
      </c>
      <c r="S15" s="48" t="n">
        <f aca="false">11498970</f>
        <v>11498970</v>
      </c>
    </row>
    <row r="16" customFormat="false" ht="15" hidden="false" customHeight="true" outlineLevel="3" collapsed="false">
      <c r="B16" s="41" t="s">
        <v>30</v>
      </c>
      <c r="C16" s="42"/>
      <c r="D16" s="49" t="s">
        <v>31</v>
      </c>
      <c r="E16" s="44" t="n">
        <f aca="false">0</f>
        <v>0</v>
      </c>
      <c r="F16" s="45" t="n">
        <f aca="false">10899311</f>
        <v>10899311</v>
      </c>
      <c r="G16" s="45" t="n">
        <f aca="false">0</f>
        <v>0</v>
      </c>
      <c r="H16" s="46" t="n">
        <f aca="false">14254253</f>
        <v>14254253</v>
      </c>
      <c r="I16" s="47" t="n">
        <f aca="false">14362705</f>
        <v>14362705</v>
      </c>
      <c r="J16" s="48" t="n">
        <f aca="false">14375919</f>
        <v>14375919</v>
      </c>
      <c r="K16" s="48" t="n">
        <f aca="false">14390295</f>
        <v>14390295</v>
      </c>
      <c r="L16" s="48" t="n">
        <f aca="false">14404685</f>
        <v>14404685</v>
      </c>
      <c r="M16" s="48" t="n">
        <f aca="false">14419090</f>
        <v>14419090</v>
      </c>
      <c r="N16" s="48" t="n">
        <f aca="false">14432932</f>
        <v>14432932</v>
      </c>
      <c r="O16" s="48" t="n">
        <f aca="false">14446788</f>
        <v>14446788</v>
      </c>
      <c r="P16" s="48" t="n">
        <f aca="false">14460657</f>
        <v>14460657</v>
      </c>
      <c r="Q16" s="48" t="n">
        <f aca="false">14474539</f>
        <v>14474539</v>
      </c>
      <c r="R16" s="48" t="n">
        <f aca="false">14488435</f>
        <v>14488435</v>
      </c>
      <c r="S16" s="48" t="n">
        <f aca="false">14501764</f>
        <v>14501764</v>
      </c>
    </row>
    <row r="17" customFormat="false" ht="15" hidden="false" customHeight="true" outlineLevel="3" collapsed="false">
      <c r="B17" s="41" t="s">
        <v>32</v>
      </c>
      <c r="C17" s="42"/>
      <c r="D17" s="49" t="s">
        <v>33</v>
      </c>
      <c r="E17" s="44" t="n">
        <f aca="false">0</f>
        <v>0</v>
      </c>
      <c r="F17" s="45" t="n">
        <f aca="false">9402013.72</f>
        <v>9402013.72</v>
      </c>
      <c r="G17" s="45" t="n">
        <f aca="false">0</f>
        <v>0</v>
      </c>
      <c r="H17" s="46" t="n">
        <f aca="false">9701966</f>
        <v>9701966</v>
      </c>
      <c r="I17" s="47" t="n">
        <f aca="false">9558737</f>
        <v>9558737</v>
      </c>
      <c r="J17" s="48" t="n">
        <f aca="false">9565113</f>
        <v>9565113</v>
      </c>
      <c r="K17" s="48" t="n">
        <f aca="false">9577069</f>
        <v>9577069</v>
      </c>
      <c r="L17" s="48" t="n">
        <f aca="false">9589040</f>
        <v>9589040</v>
      </c>
      <c r="M17" s="48" t="n">
        <f aca="false">9601026</f>
        <v>9601026</v>
      </c>
      <c r="N17" s="48" t="n">
        <f aca="false">9612547</f>
        <v>9612547</v>
      </c>
      <c r="O17" s="48" t="n">
        <f aca="false">9624082</f>
        <v>9624082</v>
      </c>
      <c r="P17" s="48" t="n">
        <f aca="false">9635631</f>
        <v>9635631</v>
      </c>
      <c r="Q17" s="48" t="n">
        <f aca="false">9647194</f>
        <v>9647194</v>
      </c>
      <c r="R17" s="48" t="n">
        <f aca="false">9658771</f>
        <v>9658771</v>
      </c>
      <c r="S17" s="48" t="n">
        <f aca="false">9669879</f>
        <v>9669879</v>
      </c>
    </row>
    <row r="18" customFormat="false" ht="15" hidden="false" customHeight="true" outlineLevel="2" collapsed="false">
      <c r="A18" s="1" t="s">
        <v>18</v>
      </c>
      <c r="B18" s="41" t="s">
        <v>34</v>
      </c>
      <c r="C18" s="42"/>
      <c r="D18" s="43" t="s">
        <v>35</v>
      </c>
      <c r="E18" s="44" t="n">
        <f aca="false">3664289.5</f>
        <v>3664289.5</v>
      </c>
      <c r="F18" s="45" t="n">
        <f aca="false">3687310.22</f>
        <v>3687310.22</v>
      </c>
      <c r="G18" s="45" t="n">
        <f aca="false">7187319</f>
        <v>7187319</v>
      </c>
      <c r="H18" s="46" t="n">
        <f aca="false">7216499.4</f>
        <v>7216499.4</v>
      </c>
      <c r="I18" s="47" t="n">
        <f aca="false">2991173</f>
        <v>2991173</v>
      </c>
      <c r="J18" s="48" t="n">
        <f aca="false">4698351</f>
        <v>4698351</v>
      </c>
      <c r="K18" s="48" t="n">
        <f aca="false">2384450</f>
        <v>2384450</v>
      </c>
      <c r="L18" s="48" t="n">
        <f aca="false">1230000</f>
        <v>1230000</v>
      </c>
      <c r="M18" s="48" t="n">
        <f aca="false">1173250</f>
        <v>1173250</v>
      </c>
      <c r="N18" s="48" t="n">
        <f aca="false">1190849</f>
        <v>1190849</v>
      </c>
      <c r="O18" s="48" t="n">
        <f aca="false">1100000</f>
        <v>1100000</v>
      </c>
      <c r="P18" s="48" t="n">
        <f aca="false">1100000</f>
        <v>1100000</v>
      </c>
      <c r="Q18" s="48" t="n">
        <f aca="false">1100000</f>
        <v>1100000</v>
      </c>
      <c r="R18" s="48" t="n">
        <f aca="false">1100000</f>
        <v>1100000</v>
      </c>
      <c r="S18" s="48" t="n">
        <f aca="false">1100000</f>
        <v>1100000</v>
      </c>
    </row>
    <row r="19" customFormat="false" ht="15" hidden="false" customHeight="true" outlineLevel="3" collapsed="false">
      <c r="A19" s="1" t="s">
        <v>18</v>
      </c>
      <c r="B19" s="41" t="s">
        <v>36</v>
      </c>
      <c r="C19" s="42"/>
      <c r="D19" s="49" t="s">
        <v>37</v>
      </c>
      <c r="E19" s="44" t="n">
        <f aca="false">1376960.16</f>
        <v>1376960.16</v>
      </c>
      <c r="F19" s="45" t="n">
        <f aca="false">1294241.34</f>
        <v>1294241.34</v>
      </c>
      <c r="G19" s="45" t="n">
        <f aca="false">4694396</f>
        <v>4694396</v>
      </c>
      <c r="H19" s="46" t="n">
        <f aca="false">4586484.24</f>
        <v>4586484.24</v>
      </c>
      <c r="I19" s="47" t="n">
        <f aca="false">1100000</f>
        <v>1100000</v>
      </c>
      <c r="J19" s="48" t="n">
        <f aca="false">1377000</f>
        <v>1377000</v>
      </c>
      <c r="K19" s="48" t="n">
        <f aca="false">1500000</f>
        <v>1500000</v>
      </c>
      <c r="L19" s="48" t="n">
        <f aca="false">1230000</f>
        <v>1230000</v>
      </c>
      <c r="M19" s="48" t="n">
        <f aca="false">1173250</f>
        <v>1173250</v>
      </c>
      <c r="N19" s="48" t="n">
        <f aca="false">1190849</f>
        <v>1190849</v>
      </c>
      <c r="O19" s="48" t="n">
        <f aca="false">1100000</f>
        <v>1100000</v>
      </c>
      <c r="P19" s="48" t="n">
        <f aca="false">1100000</f>
        <v>1100000</v>
      </c>
      <c r="Q19" s="48" t="n">
        <f aca="false">1100000</f>
        <v>1100000</v>
      </c>
      <c r="R19" s="48" t="n">
        <f aca="false">1100000</f>
        <v>1100000</v>
      </c>
      <c r="S19" s="48" t="n">
        <f aca="false">1100000</f>
        <v>1100000</v>
      </c>
    </row>
    <row r="20" customFormat="false" ht="15" hidden="false" customHeight="true" outlineLevel="3" collapsed="false">
      <c r="B20" s="41" t="s">
        <v>38</v>
      </c>
      <c r="C20" s="42"/>
      <c r="D20" s="49" t="s">
        <v>39</v>
      </c>
      <c r="E20" s="44" t="n">
        <f aca="false">0</f>
        <v>0</v>
      </c>
      <c r="F20" s="45" t="n">
        <f aca="false">2374309.34</f>
        <v>2374309.34</v>
      </c>
      <c r="G20" s="45" t="n">
        <f aca="false">0</f>
        <v>0</v>
      </c>
      <c r="H20" s="46" t="n">
        <f aca="false">2644912</f>
        <v>2644912</v>
      </c>
      <c r="I20" s="47" t="n">
        <f aca="false">1866173</f>
        <v>1866173</v>
      </c>
      <c r="J20" s="48" t="n">
        <f aca="false">3296322</f>
        <v>3296322</v>
      </c>
      <c r="K20" s="48" t="n">
        <f aca="false">859390</f>
        <v>859390</v>
      </c>
      <c r="L20" s="48" t="n">
        <f aca="false">0</f>
        <v>0</v>
      </c>
      <c r="M20" s="48" t="n">
        <f aca="false">0</f>
        <v>0</v>
      </c>
      <c r="N20" s="48" t="n">
        <f aca="false">0</f>
        <v>0</v>
      </c>
      <c r="O20" s="48" t="n">
        <f aca="false">0</f>
        <v>0</v>
      </c>
      <c r="P20" s="48" t="n">
        <f aca="false">0</f>
        <v>0</v>
      </c>
      <c r="Q20" s="48" t="n">
        <f aca="false">0</f>
        <v>0</v>
      </c>
      <c r="R20" s="48" t="n">
        <f aca="false">0</f>
        <v>0</v>
      </c>
      <c r="S20" s="48" t="n">
        <f aca="false">0</f>
        <v>0</v>
      </c>
    </row>
    <row r="21" customFormat="false" ht="15" hidden="false" customHeight="true" outlineLevel="1" collapsed="false">
      <c r="A21" s="1" t="s">
        <v>18</v>
      </c>
      <c r="B21" s="33" t="n">
        <v>2</v>
      </c>
      <c r="C21" s="34"/>
      <c r="D21" s="35" t="s">
        <v>40</v>
      </c>
      <c r="E21" s="36" t="n">
        <f aca="false">43718543.98</f>
        <v>43718543.98</v>
      </c>
      <c r="F21" s="37" t="n">
        <f aca="false">54744447.85</f>
        <v>54744447.85</v>
      </c>
      <c r="G21" s="37" t="n">
        <f aca="false">55598536.25</f>
        <v>55598536.25</v>
      </c>
      <c r="H21" s="38" t="n">
        <f aca="false">54790719.41</f>
        <v>54790719.41</v>
      </c>
      <c r="I21" s="39" t="n">
        <f aca="false">60480485</f>
        <v>60480485</v>
      </c>
      <c r="J21" s="40" t="n">
        <f aca="false">58732906</f>
        <v>58732906</v>
      </c>
      <c r="K21" s="40" t="n">
        <f aca="false">50225281</f>
        <v>50225281</v>
      </c>
      <c r="L21" s="40" t="n">
        <f aca="false">53921823</f>
        <v>53921823</v>
      </c>
      <c r="M21" s="40" t="n">
        <f aca="false">53346265</f>
        <v>53346265</v>
      </c>
      <c r="N21" s="40" t="n">
        <f aca="false">56706463</f>
        <v>56706463</v>
      </c>
      <c r="O21" s="40" t="n">
        <f aca="false">56125168</f>
        <v>56125168</v>
      </c>
      <c r="P21" s="40" t="n">
        <f aca="false">50154497</f>
        <v>50154497</v>
      </c>
      <c r="Q21" s="40" t="n">
        <f aca="false">50528787</f>
        <v>50528787</v>
      </c>
      <c r="R21" s="40" t="n">
        <f aca="false">51070684</f>
        <v>51070684</v>
      </c>
      <c r="S21" s="40" t="n">
        <f aca="false">51391263</f>
        <v>51391263</v>
      </c>
    </row>
    <row r="22" customFormat="false" ht="15" hidden="false" customHeight="true" outlineLevel="2" collapsed="false">
      <c r="A22" s="1" t="s">
        <v>18</v>
      </c>
      <c r="B22" s="41" t="s">
        <v>41</v>
      </c>
      <c r="C22" s="42"/>
      <c r="D22" s="43" t="s">
        <v>42</v>
      </c>
      <c r="E22" s="44" t="n">
        <f aca="false">43718543.98</f>
        <v>43718543.98</v>
      </c>
      <c r="F22" s="45" t="n">
        <f aca="false">42533866.49</f>
        <v>42533866.49</v>
      </c>
      <c r="G22" s="45" t="n">
        <f aca="false">48851552.25</f>
        <v>48851552.25</v>
      </c>
      <c r="H22" s="46" t="n">
        <f aca="false">48330072</f>
        <v>48330072</v>
      </c>
      <c r="I22" s="47" t="n">
        <f aca="false">53023265</f>
        <v>53023265</v>
      </c>
      <c r="J22" s="48" t="n">
        <f aca="false">49176904</f>
        <v>49176904</v>
      </c>
      <c r="K22" s="48" t="n">
        <f aca="false">48141857</f>
        <v>48141857</v>
      </c>
      <c r="L22" s="48" t="n">
        <f aca="false">49721823</f>
        <v>49721823</v>
      </c>
      <c r="M22" s="48" t="n">
        <f aca="false">51186265</f>
        <v>51186265</v>
      </c>
      <c r="N22" s="48" t="n">
        <f aca="false">50906463</f>
        <v>50906463</v>
      </c>
      <c r="O22" s="48" t="n">
        <f aca="false">49625168</f>
        <v>49625168</v>
      </c>
      <c r="P22" s="48" t="n">
        <f aca="false">50154497</f>
        <v>50154497</v>
      </c>
      <c r="Q22" s="48" t="n">
        <f aca="false">50528787</f>
        <v>50528787</v>
      </c>
      <c r="R22" s="48" t="n">
        <f aca="false">51070684</f>
        <v>51070684</v>
      </c>
      <c r="S22" s="48" t="n">
        <f aca="false">51391263</f>
        <v>51391263</v>
      </c>
    </row>
    <row r="23" customFormat="false" ht="15" hidden="false" customHeight="true" outlineLevel="3" collapsed="false">
      <c r="A23" s="1" t="s">
        <v>18</v>
      </c>
      <c r="B23" s="41" t="s">
        <v>43</v>
      </c>
      <c r="C23" s="42"/>
      <c r="D23" s="49" t="s">
        <v>44</v>
      </c>
      <c r="E23" s="44" t="n">
        <f aca="false">0</f>
        <v>0</v>
      </c>
      <c r="F23" s="45" t="n">
        <f aca="false">0</f>
        <v>0</v>
      </c>
      <c r="G23" s="45" t="n">
        <f aca="false">0</f>
        <v>0</v>
      </c>
      <c r="H23" s="46" t="n">
        <f aca="false">0</f>
        <v>0</v>
      </c>
      <c r="I23" s="47" t="n">
        <f aca="false">580982</f>
        <v>580982</v>
      </c>
      <c r="J23" s="48" t="n">
        <f aca="false">577810</f>
        <v>577810</v>
      </c>
      <c r="K23" s="48" t="n">
        <f aca="false">599899</f>
        <v>599899</v>
      </c>
      <c r="L23" s="48" t="n">
        <f aca="false">372137</f>
        <v>372137</v>
      </c>
      <c r="M23" s="48" t="n">
        <f aca="false">378483</f>
        <v>378483</v>
      </c>
      <c r="N23" s="48" t="n">
        <f aca="false">349015</f>
        <v>349015</v>
      </c>
      <c r="O23" s="48" t="n">
        <f aca="false">361692</f>
        <v>361692</v>
      </c>
      <c r="P23" s="48" t="n">
        <f aca="false">374838</f>
        <v>374838</v>
      </c>
      <c r="Q23" s="48" t="n">
        <f aca="false">388470</f>
        <v>388470</v>
      </c>
      <c r="R23" s="48" t="n">
        <f aca="false">402607</f>
        <v>402607</v>
      </c>
      <c r="S23" s="48" t="n">
        <f aca="false">417320</f>
        <v>417320</v>
      </c>
    </row>
    <row r="24" customFormat="false" ht="48" hidden="false" customHeight="true" outlineLevel="3" collapsed="false">
      <c r="A24" s="1" t="s">
        <v>18</v>
      </c>
      <c r="B24" s="41" t="s">
        <v>45</v>
      </c>
      <c r="C24" s="42"/>
      <c r="D24" s="50" t="s">
        <v>46</v>
      </c>
      <c r="E24" s="44" t="n">
        <f aca="false">0</f>
        <v>0</v>
      </c>
      <c r="F24" s="45" t="n">
        <f aca="false">0</f>
        <v>0</v>
      </c>
      <c r="G24" s="45" t="n">
        <f aca="false">0</f>
        <v>0</v>
      </c>
      <c r="H24" s="46" t="n">
        <f aca="false">0</f>
        <v>0</v>
      </c>
      <c r="I24" s="47" t="n">
        <f aca="false">0</f>
        <v>0</v>
      </c>
      <c r="J24" s="48" t="n">
        <f aca="false">0</f>
        <v>0</v>
      </c>
      <c r="K24" s="48" t="n">
        <f aca="false">0</f>
        <v>0</v>
      </c>
      <c r="L24" s="48" t="n">
        <f aca="false">0</f>
        <v>0</v>
      </c>
      <c r="M24" s="48" t="n">
        <f aca="false">0</f>
        <v>0</v>
      </c>
      <c r="N24" s="48" t="n">
        <f aca="false">0</f>
        <v>0</v>
      </c>
      <c r="O24" s="48" t="n">
        <f aca="false">0</f>
        <v>0</v>
      </c>
      <c r="P24" s="48" t="n">
        <f aca="false">0</f>
        <v>0</v>
      </c>
      <c r="Q24" s="48" t="n">
        <f aca="false">0</f>
        <v>0</v>
      </c>
      <c r="R24" s="48" t="n">
        <f aca="false">0</f>
        <v>0</v>
      </c>
      <c r="S24" s="48" t="n">
        <f aca="false">0</f>
        <v>0</v>
      </c>
    </row>
    <row r="25" customFormat="false" ht="39" hidden="false" customHeight="true" outlineLevel="3" collapsed="false">
      <c r="B25" s="41" t="s">
        <v>47</v>
      </c>
      <c r="C25" s="42"/>
      <c r="D25" s="49" t="s">
        <v>48</v>
      </c>
      <c r="E25" s="51" t="s">
        <v>18</v>
      </c>
      <c r="F25" s="52" t="s">
        <v>18</v>
      </c>
      <c r="G25" s="52" t="s">
        <v>18</v>
      </c>
      <c r="H25" s="53" t="s">
        <v>18</v>
      </c>
      <c r="I25" s="47" t="n">
        <f aca="false">0</f>
        <v>0</v>
      </c>
      <c r="J25" s="48" t="n">
        <f aca="false">0</f>
        <v>0</v>
      </c>
      <c r="K25" s="48" t="n">
        <f aca="false">0</f>
        <v>0</v>
      </c>
      <c r="L25" s="48" t="n">
        <f aca="false">0</f>
        <v>0</v>
      </c>
      <c r="M25" s="48" t="n">
        <f aca="false">0</f>
        <v>0</v>
      </c>
      <c r="N25" s="48" t="n">
        <f aca="false">0</f>
        <v>0</v>
      </c>
      <c r="O25" s="48" t="n">
        <f aca="false">0</f>
        <v>0</v>
      </c>
      <c r="P25" s="48" t="n">
        <f aca="false">0</f>
        <v>0</v>
      </c>
      <c r="Q25" s="48" t="n">
        <f aca="false">0</f>
        <v>0</v>
      </c>
      <c r="R25" s="48" t="n">
        <f aca="false">0</f>
        <v>0</v>
      </c>
      <c r="S25" s="48" t="n">
        <f aca="false">0</f>
        <v>0</v>
      </c>
    </row>
    <row r="26" customFormat="false" ht="15" hidden="false" customHeight="true" outlineLevel="3" collapsed="false">
      <c r="A26" s="1" t="s">
        <v>18</v>
      </c>
      <c r="B26" s="41" t="s">
        <v>49</v>
      </c>
      <c r="C26" s="42"/>
      <c r="D26" s="49" t="s">
        <v>50</v>
      </c>
      <c r="E26" s="44" t="n">
        <f aca="false">763946.27</f>
        <v>763946.27</v>
      </c>
      <c r="F26" s="45" t="n">
        <f aca="false">1145963</f>
        <v>1145963</v>
      </c>
      <c r="G26" s="45" t="n">
        <f aca="false">1786000</f>
        <v>1786000</v>
      </c>
      <c r="H26" s="46" t="n">
        <f aca="false">1720023</f>
        <v>1720023</v>
      </c>
      <c r="I26" s="47" t="n">
        <f aca="false">1790290</f>
        <v>1790290</v>
      </c>
      <c r="J26" s="48" t="n">
        <f aca="false">1895290</f>
        <v>1895290</v>
      </c>
      <c r="K26" s="48" t="n">
        <f aca="false">1845475</f>
        <v>1845475</v>
      </c>
      <c r="L26" s="48" t="n">
        <f aca="false">1736615</f>
        <v>1736615</v>
      </c>
      <c r="M26" s="48" t="n">
        <f aca="false">1662756</f>
        <v>1662756</v>
      </c>
      <c r="N26" s="48" t="n">
        <f aca="false">1573047</f>
        <v>1573047</v>
      </c>
      <c r="O26" s="48" t="n">
        <f aca="false">1399321</f>
        <v>1399321</v>
      </c>
      <c r="P26" s="48" t="n">
        <f aca="false">1195596</f>
        <v>1195596</v>
      </c>
      <c r="Q26" s="48" t="n">
        <f aca="false">996200</f>
        <v>996200</v>
      </c>
      <c r="R26" s="48" t="n">
        <f aca="false">590532</f>
        <v>590532</v>
      </c>
      <c r="S26" s="48" t="n">
        <f aca="false">0</f>
        <v>0</v>
      </c>
    </row>
    <row r="27" customFormat="false" ht="15" hidden="false" customHeight="true" outlineLevel="3" collapsed="false">
      <c r="A27" s="1" t="s">
        <v>18</v>
      </c>
      <c r="B27" s="41" t="s">
        <v>51</v>
      </c>
      <c r="C27" s="42"/>
      <c r="D27" s="50" t="s">
        <v>52</v>
      </c>
      <c r="E27" s="44" t="n">
        <f aca="false">763946.27</f>
        <v>763946.27</v>
      </c>
      <c r="F27" s="45" t="n">
        <f aca="false">1145963</f>
        <v>1145963</v>
      </c>
      <c r="G27" s="45" t="n">
        <f aca="false">1786000</f>
        <v>1786000</v>
      </c>
      <c r="H27" s="46" t="n">
        <f aca="false">1720023</f>
        <v>1720023</v>
      </c>
      <c r="I27" s="47" t="n">
        <f aca="false">1790290</f>
        <v>1790290</v>
      </c>
      <c r="J27" s="48" t="n">
        <f aca="false">1895290</f>
        <v>1895290</v>
      </c>
      <c r="K27" s="48" t="n">
        <f aca="false">1805475</f>
        <v>1805475</v>
      </c>
      <c r="L27" s="48" t="n">
        <f aca="false">1736615</f>
        <v>1736615</v>
      </c>
      <c r="M27" s="48" t="n">
        <f aca="false">1662756</f>
        <v>1662756</v>
      </c>
      <c r="N27" s="48" t="n">
        <f aca="false">1573047</f>
        <v>1573047</v>
      </c>
      <c r="O27" s="48" t="n">
        <f aca="false">1399321</f>
        <v>1399321</v>
      </c>
      <c r="P27" s="48" t="n">
        <f aca="false">1195596</f>
        <v>1195596</v>
      </c>
      <c r="Q27" s="48" t="n">
        <f aca="false">996200</f>
        <v>996200</v>
      </c>
      <c r="R27" s="48" t="n">
        <f aca="false">590532</f>
        <v>590532</v>
      </c>
      <c r="S27" s="48" t="n">
        <f aca="false">0</f>
        <v>0</v>
      </c>
    </row>
    <row r="28" customFormat="false" ht="15" hidden="false" customHeight="true" outlineLevel="2" collapsed="false">
      <c r="A28" s="1" t="s">
        <v>18</v>
      </c>
      <c r="B28" s="41" t="s">
        <v>53</v>
      </c>
      <c r="C28" s="42"/>
      <c r="D28" s="43" t="s">
        <v>54</v>
      </c>
      <c r="E28" s="44" t="n">
        <f aca="false">0</f>
        <v>0</v>
      </c>
      <c r="F28" s="45" t="n">
        <f aca="false">12210581.36</f>
        <v>12210581.36</v>
      </c>
      <c r="G28" s="45" t="n">
        <f aca="false">6746984</f>
        <v>6746984</v>
      </c>
      <c r="H28" s="46" t="n">
        <f aca="false">6460647.41</f>
        <v>6460647.41</v>
      </c>
      <c r="I28" s="47" t="n">
        <f aca="false">7457220</f>
        <v>7457220</v>
      </c>
      <c r="J28" s="48" t="n">
        <f aca="false">9556002</f>
        <v>9556002</v>
      </c>
      <c r="K28" s="48" t="n">
        <f aca="false">2083424</f>
        <v>2083424</v>
      </c>
      <c r="L28" s="48" t="n">
        <f aca="false">4200000</f>
        <v>4200000</v>
      </c>
      <c r="M28" s="48" t="n">
        <f aca="false">2160000</f>
        <v>2160000</v>
      </c>
      <c r="N28" s="48" t="n">
        <f aca="false">5800000</f>
        <v>5800000</v>
      </c>
      <c r="O28" s="48" t="n">
        <f aca="false">6500000</f>
        <v>6500000</v>
      </c>
      <c r="P28" s="48" t="n">
        <f aca="false">0</f>
        <v>0</v>
      </c>
      <c r="Q28" s="48" t="n">
        <f aca="false">0</f>
        <v>0</v>
      </c>
      <c r="R28" s="48" t="n">
        <f aca="false">0</f>
        <v>0</v>
      </c>
      <c r="S28" s="48" t="n">
        <f aca="false">0</f>
        <v>0</v>
      </c>
    </row>
    <row r="29" customFormat="false" ht="15" hidden="false" customHeight="true" outlineLevel="1" collapsed="false">
      <c r="A29" s="1" t="s">
        <v>18</v>
      </c>
      <c r="B29" s="33" t="n">
        <v>3</v>
      </c>
      <c r="C29" s="34"/>
      <c r="D29" s="35" t="s">
        <v>55</v>
      </c>
      <c r="E29" s="36" t="n">
        <f aca="false">3411454.48</f>
        <v>3411454.48</v>
      </c>
      <c r="F29" s="37" t="n">
        <f aca="false">-3853194.12</f>
        <v>-3853194.12</v>
      </c>
      <c r="G29" s="37" t="n">
        <f aca="false">457293</f>
        <v>457293</v>
      </c>
      <c r="H29" s="38" t="n">
        <f aca="false">3377773.99</f>
        <v>3377773.99</v>
      </c>
      <c r="I29" s="39" t="n">
        <f aca="false">-3704136</f>
        <v>-3704136</v>
      </c>
      <c r="J29" s="40" t="n">
        <f aca="false">815420</f>
        <v>815420</v>
      </c>
      <c r="K29" s="40" t="n">
        <f aca="false">8518320</f>
        <v>8518320</v>
      </c>
      <c r="L29" s="40" t="n">
        <f aca="false">2512715</f>
        <v>2512715</v>
      </c>
      <c r="M29" s="40" t="n">
        <f aca="false">3639591</f>
        <v>3639591</v>
      </c>
      <c r="N29" s="40" t="n">
        <f aca="false">1788731</f>
        <v>1788731</v>
      </c>
      <c r="O29" s="40" t="n">
        <f aca="false">3504599</f>
        <v>3504599</v>
      </c>
      <c r="P29" s="40" t="n">
        <f aca="false">7153217</f>
        <v>7153217</v>
      </c>
      <c r="Q29" s="40" t="n">
        <f aca="false">6652043</f>
        <v>6652043</v>
      </c>
      <c r="R29" s="40" t="n">
        <f aca="false">6081358</f>
        <v>6081358</v>
      </c>
      <c r="S29" s="40" t="n">
        <f aca="false">6631569</f>
        <v>6631569</v>
      </c>
    </row>
    <row r="30" customFormat="false" ht="15" hidden="false" customHeight="true" outlineLevel="1" collapsed="false">
      <c r="A30" s="1" t="s">
        <v>18</v>
      </c>
      <c r="B30" s="33" t="n">
        <v>4</v>
      </c>
      <c r="C30" s="34"/>
      <c r="D30" s="35" t="s">
        <v>56</v>
      </c>
      <c r="E30" s="36" t="n">
        <f aca="false">10507200</f>
        <v>10507200</v>
      </c>
      <c r="F30" s="37" t="n">
        <f aca="false">11152632</f>
        <v>11152632</v>
      </c>
      <c r="G30" s="37" t="n">
        <f aca="false">3242707</f>
        <v>3242707</v>
      </c>
      <c r="H30" s="38" t="n">
        <f aca="false">3159987</f>
        <v>3159987</v>
      </c>
      <c r="I30" s="39" t="n">
        <f aca="false">7404136</f>
        <v>7404136</v>
      </c>
      <c r="J30" s="40" t="n">
        <f aca="false">1884580</f>
        <v>1884580</v>
      </c>
      <c r="K30" s="40" t="n">
        <f aca="false">0</f>
        <v>0</v>
      </c>
      <c r="L30" s="40" t="n">
        <f aca="false">5643320</f>
        <v>5643320</v>
      </c>
      <c r="M30" s="40" t="n">
        <f aca="false">4781035</f>
        <v>4781035</v>
      </c>
      <c r="N30" s="40" t="n">
        <f aca="false">5045626</f>
        <v>5045626</v>
      </c>
      <c r="O30" s="40" t="n">
        <f aca="false">3459357</f>
        <v>3459357</v>
      </c>
      <c r="P30" s="40" t="n">
        <f aca="false">3588956</f>
        <v>3588956</v>
      </c>
      <c r="Q30" s="40" t="n">
        <f aca="false">7367173</f>
        <v>7367173</v>
      </c>
      <c r="R30" s="40" t="n">
        <f aca="false">10544216</f>
        <v>10544216</v>
      </c>
      <c r="S30" s="40" t="n">
        <f aca="false">15371986</f>
        <v>15371986</v>
      </c>
    </row>
    <row r="31" customFormat="false" ht="15" hidden="false" customHeight="true" outlineLevel="2" collapsed="false">
      <c r="A31" s="1" t="s">
        <v>18</v>
      </c>
      <c r="B31" s="41" t="s">
        <v>57</v>
      </c>
      <c r="C31" s="42"/>
      <c r="D31" s="43" t="s">
        <v>58</v>
      </c>
      <c r="E31" s="44" t="n">
        <f aca="false">0</f>
        <v>0</v>
      </c>
      <c r="F31" s="45" t="n">
        <f aca="false">0</f>
        <v>0</v>
      </c>
      <c r="G31" s="45" t="n">
        <f aca="false">0</f>
        <v>0</v>
      </c>
      <c r="H31" s="46" t="n">
        <f aca="false">0</f>
        <v>0</v>
      </c>
      <c r="I31" s="47" t="n">
        <f aca="false">2837761</f>
        <v>2837761</v>
      </c>
      <c r="J31" s="48" t="n">
        <f aca="false">0</f>
        <v>0</v>
      </c>
      <c r="K31" s="48" t="n">
        <f aca="false">0</f>
        <v>0</v>
      </c>
      <c r="L31" s="48" t="n">
        <f aca="false">5643320</f>
        <v>5643320</v>
      </c>
      <c r="M31" s="48" t="n">
        <f aca="false">4781035</f>
        <v>4781035</v>
      </c>
      <c r="N31" s="48" t="n">
        <f aca="false">5045626</f>
        <v>5045626</v>
      </c>
      <c r="O31" s="48" t="n">
        <f aca="false">3459357</f>
        <v>3459357</v>
      </c>
      <c r="P31" s="48" t="n">
        <f aca="false">3588956</f>
        <v>3588956</v>
      </c>
      <c r="Q31" s="48" t="n">
        <f aca="false">7367173</f>
        <v>7367173</v>
      </c>
      <c r="R31" s="48" t="n">
        <f aca="false">10544216</f>
        <v>10544216</v>
      </c>
      <c r="S31" s="48" t="n">
        <f aca="false">15371986</f>
        <v>15371986</v>
      </c>
    </row>
    <row r="32" customFormat="false" ht="15" hidden="false" customHeight="true" outlineLevel="3" collapsed="false">
      <c r="A32" s="1" t="s">
        <v>18</v>
      </c>
      <c r="B32" s="41" t="s">
        <v>59</v>
      </c>
      <c r="C32" s="42"/>
      <c r="D32" s="49" t="s">
        <v>60</v>
      </c>
      <c r="E32" s="44" t="n">
        <f aca="false">0</f>
        <v>0</v>
      </c>
      <c r="F32" s="45" t="n">
        <f aca="false">0</f>
        <v>0</v>
      </c>
      <c r="G32" s="45" t="n">
        <f aca="false">0</f>
        <v>0</v>
      </c>
      <c r="H32" s="46" t="n">
        <f aca="false">0</f>
        <v>0</v>
      </c>
      <c r="I32" s="47" t="n">
        <f aca="false">2837761</f>
        <v>2837761</v>
      </c>
      <c r="J32" s="48" t="n">
        <f aca="false">0</f>
        <v>0</v>
      </c>
      <c r="K32" s="48" t="n">
        <f aca="false">0</f>
        <v>0</v>
      </c>
      <c r="L32" s="48" t="n">
        <f aca="false">0</f>
        <v>0</v>
      </c>
      <c r="M32" s="48" t="n">
        <f aca="false">0</f>
        <v>0</v>
      </c>
      <c r="N32" s="48" t="n">
        <f aca="false">0</f>
        <v>0</v>
      </c>
      <c r="O32" s="48" t="n">
        <f aca="false">0</f>
        <v>0</v>
      </c>
      <c r="P32" s="48" t="n">
        <f aca="false">0</f>
        <v>0</v>
      </c>
      <c r="Q32" s="48" t="n">
        <f aca="false">0</f>
        <v>0</v>
      </c>
      <c r="R32" s="48" t="n">
        <f aca="false">0</f>
        <v>0</v>
      </c>
      <c r="S32" s="48" t="n">
        <f aca="false">0</f>
        <v>0</v>
      </c>
    </row>
    <row r="33" customFormat="false" ht="15" hidden="false" customHeight="true" outlineLevel="2" collapsed="false">
      <c r="A33" s="1" t="s">
        <v>18</v>
      </c>
      <c r="B33" s="41" t="s">
        <v>61</v>
      </c>
      <c r="C33" s="42"/>
      <c r="D33" s="43" t="s">
        <v>62</v>
      </c>
      <c r="E33" s="44" t="n">
        <f aca="false">0</f>
        <v>0</v>
      </c>
      <c r="F33" s="45" t="n">
        <f aca="false">0</f>
        <v>0</v>
      </c>
      <c r="G33" s="45" t="n">
        <f aca="false">3159987</f>
        <v>3159987</v>
      </c>
      <c r="H33" s="46" t="n">
        <f aca="false">3159987</f>
        <v>3159987</v>
      </c>
      <c r="I33" s="47" t="n">
        <f aca="false">0</f>
        <v>0</v>
      </c>
      <c r="J33" s="48" t="n">
        <f aca="false">0</f>
        <v>0</v>
      </c>
      <c r="K33" s="48" t="n">
        <f aca="false">0</f>
        <v>0</v>
      </c>
      <c r="L33" s="48" t="n">
        <f aca="false">0</f>
        <v>0</v>
      </c>
      <c r="M33" s="48" t="n">
        <f aca="false">0</f>
        <v>0</v>
      </c>
      <c r="N33" s="48" t="n">
        <f aca="false">0</f>
        <v>0</v>
      </c>
      <c r="O33" s="48" t="n">
        <f aca="false">0</f>
        <v>0</v>
      </c>
      <c r="P33" s="48" t="n">
        <f aca="false">0</f>
        <v>0</v>
      </c>
      <c r="Q33" s="48" t="n">
        <f aca="false">0</f>
        <v>0</v>
      </c>
      <c r="R33" s="48" t="n">
        <f aca="false">0</f>
        <v>0</v>
      </c>
      <c r="S33" s="48" t="n">
        <f aca="false">0</f>
        <v>0</v>
      </c>
    </row>
    <row r="34" customFormat="false" ht="15" hidden="false" customHeight="true" outlineLevel="3" collapsed="false">
      <c r="A34" s="1" t="s">
        <v>18</v>
      </c>
      <c r="B34" s="41" t="s">
        <v>63</v>
      </c>
      <c r="C34" s="42"/>
      <c r="D34" s="49" t="s">
        <v>60</v>
      </c>
      <c r="E34" s="44" t="n">
        <f aca="false">0</f>
        <v>0</v>
      </c>
      <c r="F34" s="45" t="n">
        <f aca="false">0</f>
        <v>0</v>
      </c>
      <c r="G34" s="45" t="n">
        <f aca="false">3159987</f>
        <v>3159987</v>
      </c>
      <c r="H34" s="46" t="n">
        <f aca="false">3159987</f>
        <v>3159987</v>
      </c>
      <c r="I34" s="47" t="n">
        <f aca="false">0</f>
        <v>0</v>
      </c>
      <c r="J34" s="48" t="n">
        <f aca="false">0</f>
        <v>0</v>
      </c>
      <c r="K34" s="48" t="n">
        <f aca="false">0</f>
        <v>0</v>
      </c>
      <c r="L34" s="48" t="n">
        <f aca="false">0</f>
        <v>0</v>
      </c>
      <c r="M34" s="48" t="n">
        <f aca="false">0</f>
        <v>0</v>
      </c>
      <c r="N34" s="48" t="n">
        <f aca="false">0</f>
        <v>0</v>
      </c>
      <c r="O34" s="48" t="n">
        <f aca="false">0</f>
        <v>0</v>
      </c>
      <c r="P34" s="48" t="n">
        <f aca="false">0</f>
        <v>0</v>
      </c>
      <c r="Q34" s="48" t="n">
        <f aca="false">0</f>
        <v>0</v>
      </c>
      <c r="R34" s="48" t="n">
        <f aca="false">0</f>
        <v>0</v>
      </c>
      <c r="S34" s="48" t="n">
        <f aca="false">0</f>
        <v>0</v>
      </c>
    </row>
    <row r="35" customFormat="false" ht="15" hidden="false" customHeight="true" outlineLevel="2" collapsed="false">
      <c r="A35" s="1" t="s">
        <v>18</v>
      </c>
      <c r="B35" s="41" t="s">
        <v>64</v>
      </c>
      <c r="C35" s="42"/>
      <c r="D35" s="43" t="s">
        <v>65</v>
      </c>
      <c r="E35" s="44" t="n">
        <f aca="false">10507200</f>
        <v>10507200</v>
      </c>
      <c r="F35" s="45" t="n">
        <f aca="false">11152632</f>
        <v>11152632</v>
      </c>
      <c r="G35" s="45" t="n">
        <f aca="false">82720</f>
        <v>82720</v>
      </c>
      <c r="H35" s="46" t="n">
        <f aca="false">0</f>
        <v>0</v>
      </c>
      <c r="I35" s="47" t="n">
        <f aca="false">4566375</f>
        <v>4566375</v>
      </c>
      <c r="J35" s="48" t="n">
        <f aca="false">1884580</f>
        <v>1884580</v>
      </c>
      <c r="K35" s="48" t="n">
        <f aca="false">0</f>
        <v>0</v>
      </c>
      <c r="L35" s="48" t="n">
        <f aca="false">0</f>
        <v>0</v>
      </c>
      <c r="M35" s="48" t="n">
        <f aca="false">0</f>
        <v>0</v>
      </c>
      <c r="N35" s="48" t="n">
        <f aca="false">0</f>
        <v>0</v>
      </c>
      <c r="O35" s="48" t="n">
        <f aca="false">0</f>
        <v>0</v>
      </c>
      <c r="P35" s="48" t="n">
        <f aca="false">0</f>
        <v>0</v>
      </c>
      <c r="Q35" s="48" t="n">
        <f aca="false">0</f>
        <v>0</v>
      </c>
      <c r="R35" s="48" t="n">
        <f aca="false">0</f>
        <v>0</v>
      </c>
      <c r="S35" s="48" t="n">
        <f aca="false">0</f>
        <v>0</v>
      </c>
    </row>
    <row r="36" customFormat="false" ht="15" hidden="false" customHeight="true" outlineLevel="3" collapsed="false">
      <c r="A36" s="1" t="s">
        <v>18</v>
      </c>
      <c r="B36" s="41" t="s">
        <v>66</v>
      </c>
      <c r="C36" s="42"/>
      <c r="D36" s="49" t="s">
        <v>60</v>
      </c>
      <c r="E36" s="44" t="n">
        <f aca="false">0</f>
        <v>0</v>
      </c>
      <c r="F36" s="45" t="n">
        <f aca="false">0</f>
        <v>0</v>
      </c>
      <c r="G36" s="45" t="n">
        <f aca="false">82720</f>
        <v>82720</v>
      </c>
      <c r="H36" s="46" t="n">
        <f aca="false">0</f>
        <v>0</v>
      </c>
      <c r="I36" s="47" t="n">
        <f aca="false">866375</f>
        <v>866375</v>
      </c>
      <c r="J36" s="48" t="n">
        <f aca="false">0</f>
        <v>0</v>
      </c>
      <c r="K36" s="48" t="n">
        <f aca="false">0</f>
        <v>0</v>
      </c>
      <c r="L36" s="48" t="n">
        <f aca="false">0</f>
        <v>0</v>
      </c>
      <c r="M36" s="48" t="n">
        <f aca="false">0</f>
        <v>0</v>
      </c>
      <c r="N36" s="48" t="n">
        <f aca="false">0</f>
        <v>0</v>
      </c>
      <c r="O36" s="48" t="n">
        <f aca="false">0</f>
        <v>0</v>
      </c>
      <c r="P36" s="48" t="n">
        <f aca="false">0</f>
        <v>0</v>
      </c>
      <c r="Q36" s="48" t="n">
        <f aca="false">0</f>
        <v>0</v>
      </c>
      <c r="R36" s="48" t="n">
        <f aca="false">0</f>
        <v>0</v>
      </c>
      <c r="S36" s="48" t="n">
        <f aca="false">0</f>
        <v>0</v>
      </c>
    </row>
    <row r="37" customFormat="false" ht="15" hidden="false" customHeight="true" outlineLevel="2" collapsed="false">
      <c r="A37" s="1" t="s">
        <v>18</v>
      </c>
      <c r="B37" s="41" t="s">
        <v>67</v>
      </c>
      <c r="C37" s="42"/>
      <c r="D37" s="43" t="s">
        <v>68</v>
      </c>
      <c r="E37" s="44" t="n">
        <f aca="false">0</f>
        <v>0</v>
      </c>
      <c r="F37" s="45" t="n">
        <f aca="false">0</f>
        <v>0</v>
      </c>
      <c r="G37" s="45" t="n">
        <f aca="false">0</f>
        <v>0</v>
      </c>
      <c r="H37" s="46" t="n">
        <f aca="false">0</f>
        <v>0</v>
      </c>
      <c r="I37" s="47" t="n">
        <f aca="false">0</f>
        <v>0</v>
      </c>
      <c r="J37" s="48" t="n">
        <f aca="false">0</f>
        <v>0</v>
      </c>
      <c r="K37" s="48" t="n">
        <f aca="false">0</f>
        <v>0</v>
      </c>
      <c r="L37" s="48" t="n">
        <f aca="false">0</f>
        <v>0</v>
      </c>
      <c r="M37" s="48" t="n">
        <f aca="false">0</f>
        <v>0</v>
      </c>
      <c r="N37" s="48" t="n">
        <f aca="false">0</f>
        <v>0</v>
      </c>
      <c r="O37" s="48" t="n">
        <f aca="false">0</f>
        <v>0</v>
      </c>
      <c r="P37" s="48" t="n">
        <f aca="false">0</f>
        <v>0</v>
      </c>
      <c r="Q37" s="48" t="n">
        <f aca="false">0</f>
        <v>0</v>
      </c>
      <c r="R37" s="48" t="n">
        <f aca="false">0</f>
        <v>0</v>
      </c>
      <c r="S37" s="48" t="n">
        <f aca="false">0</f>
        <v>0</v>
      </c>
    </row>
    <row r="38" customFormat="false" ht="15" hidden="false" customHeight="true" outlineLevel="3" collapsed="false">
      <c r="A38" s="1" t="s">
        <v>18</v>
      </c>
      <c r="B38" s="41" t="s">
        <v>69</v>
      </c>
      <c r="C38" s="42"/>
      <c r="D38" s="49" t="s">
        <v>60</v>
      </c>
      <c r="E38" s="44" t="n">
        <f aca="false">0</f>
        <v>0</v>
      </c>
      <c r="F38" s="45" t="n">
        <f aca="false">0</f>
        <v>0</v>
      </c>
      <c r="G38" s="45" t="n">
        <f aca="false">0</f>
        <v>0</v>
      </c>
      <c r="H38" s="46" t="n">
        <f aca="false">0</f>
        <v>0</v>
      </c>
      <c r="I38" s="47" t="n">
        <f aca="false">0</f>
        <v>0</v>
      </c>
      <c r="J38" s="48" t="n">
        <f aca="false">0</f>
        <v>0</v>
      </c>
      <c r="K38" s="48" t="n">
        <f aca="false">0</f>
        <v>0</v>
      </c>
      <c r="L38" s="48" t="n">
        <f aca="false">0</f>
        <v>0</v>
      </c>
      <c r="M38" s="48" t="n">
        <f aca="false">0</f>
        <v>0</v>
      </c>
      <c r="N38" s="48" t="n">
        <f aca="false">0</f>
        <v>0</v>
      </c>
      <c r="O38" s="48" t="n">
        <f aca="false">0</f>
        <v>0</v>
      </c>
      <c r="P38" s="48" t="n">
        <f aca="false">0</f>
        <v>0</v>
      </c>
      <c r="Q38" s="48" t="n">
        <f aca="false">0</f>
        <v>0</v>
      </c>
      <c r="R38" s="48" t="n">
        <f aca="false">0</f>
        <v>0</v>
      </c>
      <c r="S38" s="48" t="n">
        <f aca="false">0</f>
        <v>0</v>
      </c>
    </row>
    <row r="39" customFormat="false" ht="15" hidden="false" customHeight="true" outlineLevel="1" collapsed="false">
      <c r="A39" s="1" t="s">
        <v>18</v>
      </c>
      <c r="B39" s="33" t="n">
        <v>5</v>
      </c>
      <c r="C39" s="34"/>
      <c r="D39" s="35" t="s">
        <v>70</v>
      </c>
      <c r="E39" s="36" t="n">
        <f aca="false">1508114</f>
        <v>1508114</v>
      </c>
      <c r="F39" s="37" t="n">
        <f aca="false">4489009</f>
        <v>4489009</v>
      </c>
      <c r="G39" s="37" t="n">
        <f aca="false">3700000</f>
        <v>3700000</v>
      </c>
      <c r="H39" s="38" t="n">
        <f aca="false">3700000</f>
        <v>3700000</v>
      </c>
      <c r="I39" s="39" t="n">
        <f aca="false">3700000</f>
        <v>3700000</v>
      </c>
      <c r="J39" s="40" t="n">
        <f aca="false">2700000</f>
        <v>2700000</v>
      </c>
      <c r="K39" s="40" t="n">
        <f aca="false">2875000</f>
        <v>2875000</v>
      </c>
      <c r="L39" s="40" t="n">
        <f aca="false">3375000</f>
        <v>3375000</v>
      </c>
      <c r="M39" s="40" t="n">
        <f aca="false">3375000</f>
        <v>3375000</v>
      </c>
      <c r="N39" s="40" t="n">
        <f aca="false">3375000</f>
        <v>3375000</v>
      </c>
      <c r="O39" s="40" t="n">
        <f aca="false">3375000</f>
        <v>3375000</v>
      </c>
      <c r="P39" s="40" t="n">
        <f aca="false">3375000</f>
        <v>3375000</v>
      </c>
      <c r="Q39" s="40" t="n">
        <f aca="false">3375000</f>
        <v>3375000</v>
      </c>
      <c r="R39" s="40" t="n">
        <f aca="false">1253588</f>
        <v>1253588</v>
      </c>
      <c r="S39" s="40" t="n">
        <f aca="false">0</f>
        <v>0</v>
      </c>
    </row>
    <row r="40" customFormat="false" ht="15" hidden="false" customHeight="true" outlineLevel="2" collapsed="false">
      <c r="A40" s="1" t="s">
        <v>18</v>
      </c>
      <c r="B40" s="41" t="s">
        <v>71</v>
      </c>
      <c r="C40" s="42"/>
      <c r="D40" s="43" t="s">
        <v>72</v>
      </c>
      <c r="E40" s="44" t="n">
        <f aca="false">1508114</f>
        <v>1508114</v>
      </c>
      <c r="F40" s="45" t="n">
        <f aca="false">4489009</f>
        <v>4489009</v>
      </c>
      <c r="G40" s="45" t="n">
        <f aca="false">3700000</f>
        <v>3700000</v>
      </c>
      <c r="H40" s="46" t="n">
        <f aca="false">3700000</f>
        <v>3700000</v>
      </c>
      <c r="I40" s="47" t="n">
        <f aca="false">3700000</f>
        <v>3700000</v>
      </c>
      <c r="J40" s="48" t="n">
        <f aca="false">2700000</f>
        <v>2700000</v>
      </c>
      <c r="K40" s="48" t="n">
        <f aca="false">2875000</f>
        <v>2875000</v>
      </c>
      <c r="L40" s="48" t="n">
        <f aca="false">3375000</f>
        <v>3375000</v>
      </c>
      <c r="M40" s="48" t="n">
        <f aca="false">3375000</f>
        <v>3375000</v>
      </c>
      <c r="N40" s="48" t="n">
        <f aca="false">3375000</f>
        <v>3375000</v>
      </c>
      <c r="O40" s="48" t="n">
        <f aca="false">3375000</f>
        <v>3375000</v>
      </c>
      <c r="P40" s="48" t="n">
        <f aca="false">3375000</f>
        <v>3375000</v>
      </c>
      <c r="Q40" s="48" t="n">
        <f aca="false">3375000</f>
        <v>3375000</v>
      </c>
      <c r="R40" s="48" t="n">
        <f aca="false">1253588</f>
        <v>1253588</v>
      </c>
      <c r="S40" s="48" t="n">
        <f aca="false">0</f>
        <v>0</v>
      </c>
    </row>
    <row r="41" customFormat="false" ht="62.25" hidden="false" customHeight="true" outlineLevel="3" collapsed="false">
      <c r="A41" s="1" t="s">
        <v>18</v>
      </c>
      <c r="B41" s="41" t="s">
        <v>73</v>
      </c>
      <c r="C41" s="42"/>
      <c r="D41" s="49" t="s">
        <v>74</v>
      </c>
      <c r="E41" s="44" t="n">
        <f aca="false">0</f>
        <v>0</v>
      </c>
      <c r="F41" s="45" t="n">
        <f aca="false">0</f>
        <v>0</v>
      </c>
      <c r="G41" s="45" t="n">
        <f aca="false">0</f>
        <v>0</v>
      </c>
      <c r="H41" s="46" t="n">
        <f aca="false">0</f>
        <v>0</v>
      </c>
      <c r="I41" s="47" t="n">
        <f aca="false">0</f>
        <v>0</v>
      </c>
      <c r="J41" s="48" t="n">
        <f aca="false">0</f>
        <v>0</v>
      </c>
      <c r="K41" s="48" t="n">
        <f aca="false">0</f>
        <v>0</v>
      </c>
      <c r="L41" s="48" t="n">
        <f aca="false">0</f>
        <v>0</v>
      </c>
      <c r="M41" s="48" t="n">
        <f aca="false">0</f>
        <v>0</v>
      </c>
      <c r="N41" s="48" t="n">
        <f aca="false">0</f>
        <v>0</v>
      </c>
      <c r="O41" s="48" t="n">
        <f aca="false">0</f>
        <v>0</v>
      </c>
      <c r="P41" s="48" t="n">
        <f aca="false">0</f>
        <v>0</v>
      </c>
      <c r="Q41" s="48" t="n">
        <f aca="false">0</f>
        <v>0</v>
      </c>
      <c r="R41" s="48" t="n">
        <f aca="false">0</f>
        <v>0</v>
      </c>
      <c r="S41" s="48" t="n">
        <f aca="false">0</f>
        <v>0</v>
      </c>
    </row>
    <row r="42" customFormat="false" ht="25.5" hidden="false" customHeight="true" outlineLevel="3" collapsed="false">
      <c r="A42" s="1" t="s">
        <v>18</v>
      </c>
      <c r="B42" s="41" t="s">
        <v>75</v>
      </c>
      <c r="C42" s="42"/>
      <c r="D42" s="50" t="s">
        <v>76</v>
      </c>
      <c r="E42" s="44" t="n">
        <f aca="false">0</f>
        <v>0</v>
      </c>
      <c r="F42" s="45" t="n">
        <f aca="false">0</f>
        <v>0</v>
      </c>
      <c r="G42" s="45" t="n">
        <f aca="false">0</f>
        <v>0</v>
      </c>
      <c r="H42" s="46" t="n">
        <f aca="false">0</f>
        <v>0</v>
      </c>
      <c r="I42" s="47" t="n">
        <f aca="false">0</f>
        <v>0</v>
      </c>
      <c r="J42" s="48" t="n">
        <f aca="false">0</f>
        <v>0</v>
      </c>
      <c r="K42" s="48" t="n">
        <f aca="false">0</f>
        <v>0</v>
      </c>
      <c r="L42" s="48" t="n">
        <f aca="false">0</f>
        <v>0</v>
      </c>
      <c r="M42" s="48" t="n">
        <f aca="false">0</f>
        <v>0</v>
      </c>
      <c r="N42" s="48" t="n">
        <f aca="false">0</f>
        <v>0</v>
      </c>
      <c r="O42" s="48" t="n">
        <f aca="false">0</f>
        <v>0</v>
      </c>
      <c r="P42" s="48" t="n">
        <f aca="false">0</f>
        <v>0</v>
      </c>
      <c r="Q42" s="48" t="n">
        <f aca="false">0</f>
        <v>0</v>
      </c>
      <c r="R42" s="48" t="n">
        <f aca="false">0</f>
        <v>0</v>
      </c>
      <c r="S42" s="48" t="n">
        <f aca="false">0</f>
        <v>0</v>
      </c>
    </row>
    <row r="43" customFormat="false" ht="15" hidden="false" customHeight="true" outlineLevel="2" collapsed="false">
      <c r="B43" s="41" t="s">
        <v>77</v>
      </c>
      <c r="C43" s="42"/>
      <c r="D43" s="43" t="s">
        <v>78</v>
      </c>
      <c r="E43" s="44" t="n">
        <f aca="false">0</f>
        <v>0</v>
      </c>
      <c r="F43" s="45" t="n">
        <f aca="false">0</f>
        <v>0</v>
      </c>
      <c r="G43" s="45" t="n">
        <f aca="false">0</f>
        <v>0</v>
      </c>
      <c r="H43" s="46" t="n">
        <f aca="false">0</f>
        <v>0</v>
      </c>
      <c r="I43" s="47" t="n">
        <f aca="false">0</f>
        <v>0</v>
      </c>
      <c r="J43" s="48" t="n">
        <f aca="false">0</f>
        <v>0</v>
      </c>
      <c r="K43" s="48" t="n">
        <f aca="false">0</f>
        <v>0</v>
      </c>
      <c r="L43" s="48" t="n">
        <f aca="false">0</f>
        <v>0</v>
      </c>
      <c r="M43" s="48" t="n">
        <f aca="false">0</f>
        <v>0</v>
      </c>
      <c r="N43" s="48" t="n">
        <f aca="false">0</f>
        <v>0</v>
      </c>
      <c r="O43" s="48" t="n">
        <f aca="false">0</f>
        <v>0</v>
      </c>
      <c r="P43" s="48" t="n">
        <f aca="false">0</f>
        <v>0</v>
      </c>
      <c r="Q43" s="48" t="n">
        <f aca="false">0</f>
        <v>0</v>
      </c>
      <c r="R43" s="48" t="n">
        <f aca="false">0</f>
        <v>0</v>
      </c>
      <c r="S43" s="48" t="n">
        <f aca="false">0</f>
        <v>0</v>
      </c>
    </row>
    <row r="44" customFormat="false" ht="15" hidden="false" customHeight="true" outlineLevel="1" collapsed="false">
      <c r="A44" s="1" t="s">
        <v>18</v>
      </c>
      <c r="B44" s="33" t="n">
        <v>6</v>
      </c>
      <c r="C44" s="34"/>
      <c r="D44" s="35" t="s">
        <v>79</v>
      </c>
      <c r="E44" s="36" t="n">
        <f aca="false">21364009</f>
        <v>21364009</v>
      </c>
      <c r="F44" s="37" t="n">
        <f aca="false">28367972</f>
        <v>28367972</v>
      </c>
      <c r="G44" s="37" t="n">
        <f aca="false">26522432</f>
        <v>26522432</v>
      </c>
      <c r="H44" s="38" t="n">
        <f aca="false">25672229</f>
        <v>25672229</v>
      </c>
      <c r="I44" s="39" t="n">
        <f aca="false">26080516</f>
        <v>26080516</v>
      </c>
      <c r="J44" s="40" t="n">
        <f aca="false">24807013</f>
        <v>24807013</v>
      </c>
      <c r="K44" s="40" t="n">
        <f aca="false">21503588</f>
        <v>21503588</v>
      </c>
      <c r="L44" s="40" t="n">
        <f aca="false">18128588</f>
        <v>18128588</v>
      </c>
      <c r="M44" s="40" t="n">
        <f aca="false">14753588</f>
        <v>14753588</v>
      </c>
      <c r="N44" s="40" t="n">
        <f aca="false">11378588</f>
        <v>11378588</v>
      </c>
      <c r="O44" s="40" t="n">
        <f aca="false">8003588</f>
        <v>8003588</v>
      </c>
      <c r="P44" s="40" t="n">
        <f aca="false">4628588</f>
        <v>4628588</v>
      </c>
      <c r="Q44" s="40" t="n">
        <f aca="false">1253588</f>
        <v>1253588</v>
      </c>
      <c r="R44" s="40" t="n">
        <f aca="false">0</f>
        <v>0</v>
      </c>
      <c r="S44" s="40" t="n">
        <f aca="false">0</f>
        <v>0</v>
      </c>
    </row>
    <row r="45" customFormat="false" ht="25.5" hidden="false" customHeight="true" outlineLevel="2" collapsed="false">
      <c r="B45" s="41" t="s">
        <v>80</v>
      </c>
      <c r="C45" s="42"/>
      <c r="D45" s="43" t="s">
        <v>81</v>
      </c>
      <c r="E45" s="44" t="n">
        <f aca="false">0</f>
        <v>0</v>
      </c>
      <c r="F45" s="45" t="n">
        <f aca="false">0</f>
        <v>0</v>
      </c>
      <c r="G45" s="45" t="n">
        <f aca="false">0</f>
        <v>0</v>
      </c>
      <c r="H45" s="46" t="n">
        <f aca="false">0</f>
        <v>0</v>
      </c>
      <c r="I45" s="47" t="n">
        <f aca="false">0</f>
        <v>0</v>
      </c>
      <c r="J45" s="48" t="n">
        <f aca="false">0</f>
        <v>0</v>
      </c>
      <c r="K45" s="48" t="n">
        <f aca="false">0</f>
        <v>0</v>
      </c>
      <c r="L45" s="48" t="n">
        <f aca="false">0</f>
        <v>0</v>
      </c>
      <c r="M45" s="48" t="n">
        <f aca="false">0</f>
        <v>0</v>
      </c>
      <c r="N45" s="48" t="n">
        <f aca="false">0</f>
        <v>0</v>
      </c>
      <c r="O45" s="48" t="n">
        <f aca="false">0</f>
        <v>0</v>
      </c>
      <c r="P45" s="48" t="n">
        <f aca="false">0</f>
        <v>0</v>
      </c>
      <c r="Q45" s="48" t="n">
        <f aca="false">0</f>
        <v>0</v>
      </c>
      <c r="R45" s="48" t="n">
        <f aca="false">0</f>
        <v>0</v>
      </c>
      <c r="S45" s="48" t="n">
        <f aca="false">0</f>
        <v>0</v>
      </c>
    </row>
    <row r="46" customFormat="false" ht="15" hidden="false" customHeight="true" outlineLevel="3" collapsed="false">
      <c r="B46" s="41" t="s">
        <v>82</v>
      </c>
      <c r="C46" s="42"/>
      <c r="D46" s="49" t="s">
        <v>83</v>
      </c>
      <c r="E46" s="44" t="n">
        <f aca="false">0</f>
        <v>0</v>
      </c>
      <c r="F46" s="45" t="n">
        <f aca="false">0</f>
        <v>0</v>
      </c>
      <c r="G46" s="45" t="n">
        <f aca="false">0</f>
        <v>0</v>
      </c>
      <c r="H46" s="46" t="n">
        <f aca="false">0</f>
        <v>0</v>
      </c>
      <c r="I46" s="47" t="n">
        <f aca="false">0</f>
        <v>0</v>
      </c>
      <c r="J46" s="48" t="n">
        <f aca="false">0</f>
        <v>0</v>
      </c>
      <c r="K46" s="48" t="n">
        <f aca="false">0</f>
        <v>0</v>
      </c>
      <c r="L46" s="48" t="n">
        <f aca="false">0</f>
        <v>0</v>
      </c>
      <c r="M46" s="48" t="n">
        <f aca="false">0</f>
        <v>0</v>
      </c>
      <c r="N46" s="48" t="n">
        <f aca="false">0</f>
        <v>0</v>
      </c>
      <c r="O46" s="48" t="n">
        <f aca="false">0</f>
        <v>0</v>
      </c>
      <c r="P46" s="48" t="n">
        <f aca="false">0</f>
        <v>0</v>
      </c>
      <c r="Q46" s="48" t="n">
        <f aca="false">0</f>
        <v>0</v>
      </c>
      <c r="R46" s="48" t="n">
        <f aca="false">0</f>
        <v>0</v>
      </c>
      <c r="S46" s="48" t="n">
        <f aca="false">0</f>
        <v>0</v>
      </c>
    </row>
    <row r="47" customFormat="false" ht="25.5" hidden="false" customHeight="true" outlineLevel="2" collapsed="false">
      <c r="B47" s="41" t="s">
        <v>84</v>
      </c>
      <c r="C47" s="42"/>
      <c r="D47" s="43" t="s">
        <v>85</v>
      </c>
      <c r="E47" s="54" t="n">
        <f aca="false">0.4533</f>
        <v>0.4533</v>
      </c>
      <c r="F47" s="55" t="n">
        <f aca="false">0.5574</f>
        <v>0.5574</v>
      </c>
      <c r="G47" s="55" t="n">
        <f aca="false">0.4731</f>
        <v>0.4731</v>
      </c>
      <c r="H47" s="56" t="n">
        <f aca="false">0.4413</f>
        <v>0.4413</v>
      </c>
      <c r="I47" s="57" t="n">
        <f aca="false">0.4594</f>
        <v>0.4594</v>
      </c>
      <c r="J47" s="58" t="n">
        <f aca="false">0.4166</f>
        <v>0.4166</v>
      </c>
      <c r="K47" s="58" t="n">
        <f aca="false">0.3661</f>
        <v>0.3661</v>
      </c>
      <c r="L47" s="58" t="n">
        <f aca="false">0.3212</f>
        <v>0.3212</v>
      </c>
      <c r="M47" s="58" t="n">
        <f aca="false">0.2589</f>
        <v>0.2589</v>
      </c>
      <c r="N47" s="58" t="n">
        <f aca="false">0.1945</f>
        <v>0.1945</v>
      </c>
      <c r="O47" s="58" t="n">
        <f aca="false">0.1342</f>
        <v>0.1342</v>
      </c>
      <c r="P47" s="58" t="n">
        <f aca="false">0.0808</f>
        <v>0.0808</v>
      </c>
      <c r="Q47" s="58" t="n">
        <f aca="false">0.0219</f>
        <v>0.0219</v>
      </c>
      <c r="R47" s="58" t="n">
        <f aca="false">0</f>
        <v>0</v>
      </c>
      <c r="S47" s="58" t="n">
        <f aca="false">0</f>
        <v>0</v>
      </c>
    </row>
    <row r="48" customFormat="false" ht="25.5" hidden="false" customHeight="true" outlineLevel="2" collapsed="false">
      <c r="B48" s="41" t="s">
        <v>86</v>
      </c>
      <c r="C48" s="42"/>
      <c r="D48" s="43" t="s">
        <v>87</v>
      </c>
      <c r="E48" s="54" t="n">
        <f aca="false">0.4533</f>
        <v>0.4533</v>
      </c>
      <c r="F48" s="55" t="n">
        <f aca="false">0.5574</f>
        <v>0.5574</v>
      </c>
      <c r="G48" s="55" t="n">
        <f aca="false">0.4731</f>
        <v>0.4731</v>
      </c>
      <c r="H48" s="56" t="n">
        <f aca="false">0.4413</f>
        <v>0.4413</v>
      </c>
      <c r="I48" s="57" t="n">
        <f aca="false">0.4594</f>
        <v>0.4594</v>
      </c>
      <c r="J48" s="58" t="n">
        <f aca="false">0.4166</f>
        <v>0.4166</v>
      </c>
      <c r="K48" s="58" t="n">
        <f aca="false">0.3661</f>
        <v>0.3661</v>
      </c>
      <c r="L48" s="58" t="n">
        <f aca="false">0.3212</f>
        <v>0.3212</v>
      </c>
      <c r="M48" s="58" t="n">
        <f aca="false">0.2589</f>
        <v>0.2589</v>
      </c>
      <c r="N48" s="58" t="n">
        <f aca="false">0.1945</f>
        <v>0.1945</v>
      </c>
      <c r="O48" s="58" t="n">
        <f aca="false">0.1342</f>
        <v>0.1342</v>
      </c>
      <c r="P48" s="58" t="n">
        <f aca="false">0.0808</f>
        <v>0.0808</v>
      </c>
      <c r="Q48" s="58" t="n">
        <f aca="false">0.0219</f>
        <v>0.0219</v>
      </c>
      <c r="R48" s="58" t="n">
        <f aca="false">0</f>
        <v>0</v>
      </c>
      <c r="S48" s="58" t="n">
        <f aca="false">0</f>
        <v>0</v>
      </c>
    </row>
    <row r="49" customFormat="false" ht="39" hidden="false" customHeight="true" outlineLevel="1" collapsed="false">
      <c r="B49" s="33" t="n">
        <v>7</v>
      </c>
      <c r="C49" s="34"/>
      <c r="D49" s="35" t="s">
        <v>88</v>
      </c>
      <c r="E49" s="36" t="n">
        <f aca="false">0</f>
        <v>0</v>
      </c>
      <c r="F49" s="37" t="n">
        <f aca="false">0</f>
        <v>0</v>
      </c>
      <c r="G49" s="37" t="n">
        <f aca="false">0</f>
        <v>0</v>
      </c>
      <c r="H49" s="38" t="n">
        <f aca="false">0</f>
        <v>0</v>
      </c>
      <c r="I49" s="39" t="n">
        <f aca="false">0</f>
        <v>0</v>
      </c>
      <c r="J49" s="40" t="n">
        <f aca="false">0</f>
        <v>0</v>
      </c>
      <c r="K49" s="40" t="n">
        <f aca="false">0</f>
        <v>0</v>
      </c>
      <c r="L49" s="40" t="n">
        <f aca="false">0</f>
        <v>0</v>
      </c>
      <c r="M49" s="40" t="n">
        <f aca="false">0</f>
        <v>0</v>
      </c>
      <c r="N49" s="40" t="n">
        <f aca="false">0</f>
        <v>0</v>
      </c>
      <c r="O49" s="40" t="n">
        <f aca="false">0</f>
        <v>0</v>
      </c>
      <c r="P49" s="40" t="n">
        <f aca="false">0</f>
        <v>0</v>
      </c>
      <c r="Q49" s="40" t="n">
        <f aca="false">0</f>
        <v>0</v>
      </c>
      <c r="R49" s="40" t="n">
        <f aca="false">0</f>
        <v>0</v>
      </c>
      <c r="S49" s="40" t="n">
        <f aca="false">0</f>
        <v>0</v>
      </c>
    </row>
    <row r="50" customFormat="false" ht="15" hidden="false" customHeight="true" outlineLevel="1" collapsed="false">
      <c r="B50" s="33" t="n">
        <v>8</v>
      </c>
      <c r="C50" s="34"/>
      <c r="D50" s="35" t="s">
        <v>89</v>
      </c>
      <c r="E50" s="59" t="s">
        <v>18</v>
      </c>
      <c r="F50" s="60" t="s">
        <v>18</v>
      </c>
      <c r="G50" s="60" t="s">
        <v>18</v>
      </c>
      <c r="H50" s="61" t="s">
        <v>18</v>
      </c>
      <c r="I50" s="62" t="s">
        <v>18</v>
      </c>
      <c r="J50" s="63" t="s">
        <v>18</v>
      </c>
      <c r="K50" s="63" t="s">
        <v>18</v>
      </c>
      <c r="L50" s="63" t="s">
        <v>18</v>
      </c>
      <c r="M50" s="63" t="s">
        <v>18</v>
      </c>
      <c r="N50" s="63" t="s">
        <v>18</v>
      </c>
      <c r="O50" s="63" t="s">
        <v>18</v>
      </c>
      <c r="P50" s="63" t="s">
        <v>18</v>
      </c>
      <c r="Q50" s="63" t="s">
        <v>18</v>
      </c>
      <c r="R50" s="63" t="s">
        <v>18</v>
      </c>
      <c r="S50" s="63" t="s">
        <v>18</v>
      </c>
    </row>
    <row r="51" customFormat="false" ht="15" hidden="false" customHeight="true" outlineLevel="2" collapsed="false">
      <c r="B51" s="41" t="s">
        <v>90</v>
      </c>
      <c r="C51" s="42"/>
      <c r="D51" s="43" t="s">
        <v>91</v>
      </c>
      <c r="E51" s="44" t="n">
        <f aca="false">-252835.02</f>
        <v>-252835.02</v>
      </c>
      <c r="F51" s="45" t="n">
        <f aca="false">4670077.02</f>
        <v>4670077.02</v>
      </c>
      <c r="G51" s="45" t="n">
        <f aca="false">16958</f>
        <v>16958</v>
      </c>
      <c r="H51" s="46" t="n">
        <f aca="false">2621922</f>
        <v>2621922</v>
      </c>
      <c r="I51" s="47" t="n">
        <f aca="false">761911</f>
        <v>761911</v>
      </c>
      <c r="J51" s="48" t="n">
        <f aca="false">5673071</f>
        <v>5673071</v>
      </c>
      <c r="K51" s="48" t="n">
        <f aca="false">8217294</f>
        <v>8217294</v>
      </c>
      <c r="L51" s="48" t="n">
        <f aca="false">5482715</f>
        <v>5482715</v>
      </c>
      <c r="M51" s="48" t="n">
        <f aca="false">4626341</f>
        <v>4626341</v>
      </c>
      <c r="N51" s="48" t="n">
        <f aca="false">6397882</f>
        <v>6397882</v>
      </c>
      <c r="O51" s="48" t="n">
        <f aca="false">8904599</f>
        <v>8904599</v>
      </c>
      <c r="P51" s="48" t="n">
        <f aca="false">6053217</f>
        <v>6053217</v>
      </c>
      <c r="Q51" s="48" t="n">
        <f aca="false">5552043</f>
        <v>5552043</v>
      </c>
      <c r="R51" s="48" t="n">
        <f aca="false">4981358</f>
        <v>4981358</v>
      </c>
      <c r="S51" s="48" t="n">
        <f aca="false">5531569</f>
        <v>5531569</v>
      </c>
    </row>
    <row r="52" customFormat="false" ht="39" hidden="false" customHeight="true" outlineLevel="2" collapsed="false">
      <c r="B52" s="41" t="s">
        <v>92</v>
      </c>
      <c r="C52" s="42"/>
      <c r="D52" s="43" t="s">
        <v>93</v>
      </c>
      <c r="E52" s="44" t="n">
        <f aca="false">-252835.02</f>
        <v>-252835.02</v>
      </c>
      <c r="F52" s="45" t="n">
        <f aca="false">4670077.02</f>
        <v>4670077.02</v>
      </c>
      <c r="G52" s="45" t="n">
        <f aca="false">3176945</f>
        <v>3176945</v>
      </c>
      <c r="H52" s="46" t="n">
        <f aca="false">5781909</f>
        <v>5781909</v>
      </c>
      <c r="I52" s="47" t="n">
        <f aca="false">3599672</f>
        <v>3599672</v>
      </c>
      <c r="J52" s="48" t="n">
        <f aca="false">5673071</f>
        <v>5673071</v>
      </c>
      <c r="K52" s="48" t="n">
        <f aca="false">8217294</f>
        <v>8217294</v>
      </c>
      <c r="L52" s="48" t="n">
        <f aca="false">11126035</f>
        <v>11126035</v>
      </c>
      <c r="M52" s="48" t="n">
        <f aca="false">9407376</f>
        <v>9407376</v>
      </c>
      <c r="N52" s="48" t="n">
        <f aca="false">11443508</f>
        <v>11443508</v>
      </c>
      <c r="O52" s="48" t="n">
        <f aca="false">12363956</f>
        <v>12363956</v>
      </c>
      <c r="P52" s="48" t="n">
        <f aca="false">9642173</f>
        <v>9642173</v>
      </c>
      <c r="Q52" s="48" t="n">
        <f aca="false">12919216</f>
        <v>12919216</v>
      </c>
      <c r="R52" s="48" t="n">
        <f aca="false">15525574</f>
        <v>15525574</v>
      </c>
      <c r="S52" s="48" t="n">
        <f aca="false">20903555</f>
        <v>20903555</v>
      </c>
    </row>
    <row r="53" customFormat="false" ht="15" hidden="false" customHeight="true" outlineLevel="1" collapsed="false">
      <c r="A53" s="1" t="s">
        <v>18</v>
      </c>
      <c r="B53" s="33" t="n">
        <v>9</v>
      </c>
      <c r="C53" s="34"/>
      <c r="D53" s="35" t="s">
        <v>94</v>
      </c>
      <c r="E53" s="59" t="s">
        <v>18</v>
      </c>
      <c r="F53" s="60" t="s">
        <v>18</v>
      </c>
      <c r="G53" s="60" t="s">
        <v>18</v>
      </c>
      <c r="H53" s="61" t="s">
        <v>18</v>
      </c>
      <c r="I53" s="62" t="s">
        <v>18</v>
      </c>
      <c r="J53" s="63" t="s">
        <v>18</v>
      </c>
      <c r="K53" s="63" t="s">
        <v>18</v>
      </c>
      <c r="L53" s="63" t="s">
        <v>18</v>
      </c>
      <c r="M53" s="63" t="s">
        <v>18</v>
      </c>
      <c r="N53" s="63" t="s">
        <v>18</v>
      </c>
      <c r="O53" s="63" t="s">
        <v>18</v>
      </c>
      <c r="P53" s="63" t="s">
        <v>18</v>
      </c>
      <c r="Q53" s="63" t="s">
        <v>18</v>
      </c>
      <c r="R53" s="63" t="s">
        <v>18</v>
      </c>
      <c r="S53" s="63" t="s">
        <v>18</v>
      </c>
    </row>
    <row r="54" customFormat="false" ht="25.5" hidden="false" customHeight="true" outlineLevel="2" collapsed="false">
      <c r="B54" s="41" t="s">
        <v>95</v>
      </c>
      <c r="C54" s="42"/>
      <c r="D54" s="43" t="s">
        <v>96</v>
      </c>
      <c r="E54" s="54" t="n">
        <f aca="false">0.0482</f>
        <v>0.0482</v>
      </c>
      <c r="F54" s="55" t="n">
        <f aca="false">0.1107</f>
        <v>0.1107</v>
      </c>
      <c r="G54" s="55" t="n">
        <f aca="false">0.0979</f>
        <v>0.0979</v>
      </c>
      <c r="H54" s="56" t="n">
        <f aca="false">0.0932</f>
        <v>0.0932</v>
      </c>
      <c r="I54" s="57" t="n">
        <f aca="false">0.1069</f>
        <v>0.1069</v>
      </c>
      <c r="J54" s="58" t="n">
        <f aca="false">0.0869</f>
        <v>0.0869</v>
      </c>
      <c r="K54" s="58" t="n">
        <f aca="false">0.0899</f>
        <v>0.0899</v>
      </c>
      <c r="L54" s="58" t="n">
        <f aca="false">0.0972</f>
        <v>0.0972</v>
      </c>
      <c r="M54" s="58" t="n">
        <f aca="false">0.095</f>
        <v>0.095</v>
      </c>
      <c r="N54" s="58" t="n">
        <f aca="false">0.0906</f>
        <v>0.0906</v>
      </c>
      <c r="O54" s="58" t="n">
        <f aca="false">0.0861</f>
        <v>0.0861</v>
      </c>
      <c r="P54" s="58" t="n">
        <f aca="false">0.0863</f>
        <v>0.0863</v>
      </c>
      <c r="Q54" s="58" t="n">
        <f aca="false">0.0832</f>
        <v>0.0832</v>
      </c>
      <c r="R54" s="58" t="n">
        <f aca="false">0.0393</f>
        <v>0.0393</v>
      </c>
      <c r="S54" s="58" t="n">
        <f aca="false">0.0072</f>
        <v>0.0072</v>
      </c>
    </row>
    <row r="55" customFormat="false" ht="25.5" hidden="false" customHeight="true" outlineLevel="2" collapsed="false">
      <c r="B55" s="41" t="s">
        <v>97</v>
      </c>
      <c r="C55" s="42"/>
      <c r="D55" s="43" t="s">
        <v>98</v>
      </c>
      <c r="E55" s="54" t="n">
        <f aca="false">0.0482</f>
        <v>0.0482</v>
      </c>
      <c r="F55" s="55" t="n">
        <f aca="false">0.1107</f>
        <v>0.1107</v>
      </c>
      <c r="G55" s="55" t="n">
        <f aca="false">0.0979</f>
        <v>0.0979</v>
      </c>
      <c r="H55" s="56" t="n">
        <f aca="false">0.0932</f>
        <v>0.0932</v>
      </c>
      <c r="I55" s="57" t="n">
        <f aca="false">0.1069</f>
        <v>0.1069</v>
      </c>
      <c r="J55" s="58" t="n">
        <f aca="false">0.0869</f>
        <v>0.0869</v>
      </c>
      <c r="K55" s="58" t="n">
        <f aca="false">0.0899</f>
        <v>0.0899</v>
      </c>
      <c r="L55" s="58" t="n">
        <f aca="false">0.0972</f>
        <v>0.0972</v>
      </c>
      <c r="M55" s="58" t="n">
        <f aca="false">0.095</f>
        <v>0.095</v>
      </c>
      <c r="N55" s="58" t="n">
        <f aca="false">0.0906</f>
        <v>0.0906</v>
      </c>
      <c r="O55" s="58" t="n">
        <f aca="false">0.0861</f>
        <v>0.0861</v>
      </c>
      <c r="P55" s="58" t="n">
        <f aca="false">0.0863</f>
        <v>0.0863</v>
      </c>
      <c r="Q55" s="58" t="n">
        <f aca="false">0.0832</f>
        <v>0.0832</v>
      </c>
      <c r="R55" s="58" t="n">
        <f aca="false">0.0393</f>
        <v>0.0393</v>
      </c>
      <c r="S55" s="58" t="n">
        <f aca="false">0.0072</f>
        <v>0.0072</v>
      </c>
    </row>
    <row r="56" customFormat="false" ht="38.25" hidden="false" customHeight="true" outlineLevel="2" collapsed="false">
      <c r="A56" s="1" t="s">
        <v>18</v>
      </c>
      <c r="B56" s="41" t="s">
        <v>99</v>
      </c>
      <c r="C56" s="42"/>
      <c r="D56" s="43" t="s">
        <v>100</v>
      </c>
      <c r="E56" s="54" t="n">
        <f aca="false">0.0482</f>
        <v>0.0482</v>
      </c>
      <c r="F56" s="55" t="n">
        <f aca="false">0.1107</f>
        <v>0.1107</v>
      </c>
      <c r="G56" s="55" t="n">
        <f aca="false">0.0979</f>
        <v>0.0979</v>
      </c>
      <c r="H56" s="56" t="n">
        <f aca="false">0.0932</f>
        <v>0.0932</v>
      </c>
      <c r="I56" s="57" t="n">
        <f aca="false">0.1069</f>
        <v>0.1069</v>
      </c>
      <c r="J56" s="58" t="n">
        <f aca="false">0.0869</f>
        <v>0.0869</v>
      </c>
      <c r="K56" s="58" t="n">
        <f aca="false">0.0899</f>
        <v>0.0899</v>
      </c>
      <c r="L56" s="58" t="n">
        <f aca="false">0.0972</f>
        <v>0.0972</v>
      </c>
      <c r="M56" s="58" t="n">
        <f aca="false">0.095</f>
        <v>0.095</v>
      </c>
      <c r="N56" s="58" t="n">
        <f aca="false">0.0906</f>
        <v>0.0906</v>
      </c>
      <c r="O56" s="58" t="n">
        <f aca="false">0.0861</f>
        <v>0.0861</v>
      </c>
      <c r="P56" s="58" t="n">
        <f aca="false">0.0863</f>
        <v>0.0863</v>
      </c>
      <c r="Q56" s="58" t="n">
        <f aca="false">0.0832</f>
        <v>0.0832</v>
      </c>
      <c r="R56" s="58" t="n">
        <f aca="false">0.0393</f>
        <v>0.0393</v>
      </c>
      <c r="S56" s="58" t="n">
        <f aca="false">0.0072</f>
        <v>0.0072</v>
      </c>
    </row>
    <row r="57" customFormat="false" ht="38.25" hidden="false" customHeight="true" outlineLevel="2" collapsed="false">
      <c r="A57" s="1" t="s">
        <v>18</v>
      </c>
      <c r="B57" s="41" t="s">
        <v>101</v>
      </c>
      <c r="C57" s="42"/>
      <c r="D57" s="43" t="s">
        <v>102</v>
      </c>
      <c r="E57" s="54" t="n">
        <f aca="false">0.0482</f>
        <v>0.0482</v>
      </c>
      <c r="F57" s="55" t="n">
        <f aca="false">0.1107</f>
        <v>0.1107</v>
      </c>
      <c r="G57" s="55" t="n">
        <f aca="false">0.0979</f>
        <v>0.0979</v>
      </c>
      <c r="H57" s="56" t="n">
        <f aca="false">0.0932</f>
        <v>0.0932</v>
      </c>
      <c r="I57" s="57" t="n">
        <f aca="false">0.1069</f>
        <v>0.1069</v>
      </c>
      <c r="J57" s="58" t="n">
        <f aca="false">0.0869</f>
        <v>0.0869</v>
      </c>
      <c r="K57" s="58" t="n">
        <f aca="false">0.0899</f>
        <v>0.0899</v>
      </c>
      <c r="L57" s="58" t="n">
        <f aca="false">0.0972</f>
        <v>0.0972</v>
      </c>
      <c r="M57" s="58" t="n">
        <f aca="false">0.095</f>
        <v>0.095</v>
      </c>
      <c r="N57" s="58" t="n">
        <f aca="false">0.0906</f>
        <v>0.0906</v>
      </c>
      <c r="O57" s="58" t="n">
        <f aca="false">0.0861</f>
        <v>0.0861</v>
      </c>
      <c r="P57" s="58" t="n">
        <f aca="false">0.0863</f>
        <v>0.0863</v>
      </c>
      <c r="Q57" s="58" t="n">
        <f aca="false">0.0832</f>
        <v>0.0832</v>
      </c>
      <c r="R57" s="58" t="n">
        <f aca="false">0.0393</f>
        <v>0.0393</v>
      </c>
      <c r="S57" s="58" t="n">
        <f aca="false">0.0072</f>
        <v>0.0072</v>
      </c>
    </row>
    <row r="58" customFormat="false" ht="25.5" hidden="false" customHeight="true" outlineLevel="2" collapsed="false">
      <c r="A58" s="1" t="s">
        <v>18</v>
      </c>
      <c r="B58" s="41" t="s">
        <v>103</v>
      </c>
      <c r="C58" s="42"/>
      <c r="D58" s="43" t="s">
        <v>104</v>
      </c>
      <c r="E58" s="44" t="n">
        <f aca="false">0</f>
        <v>0</v>
      </c>
      <c r="F58" s="45" t="n">
        <f aca="false">0</f>
        <v>0</v>
      </c>
      <c r="G58" s="45" t="n">
        <f aca="false">0</f>
        <v>0</v>
      </c>
      <c r="H58" s="46" t="n">
        <f aca="false">0</f>
        <v>0</v>
      </c>
      <c r="I58" s="47" t="n">
        <f aca="false">0</f>
        <v>0</v>
      </c>
      <c r="J58" s="48" t="n">
        <f aca="false">0</f>
        <v>0</v>
      </c>
      <c r="K58" s="48" t="n">
        <f aca="false">0</f>
        <v>0</v>
      </c>
      <c r="L58" s="48" t="n">
        <f aca="false">0</f>
        <v>0</v>
      </c>
      <c r="M58" s="48" t="n">
        <f aca="false">0</f>
        <v>0</v>
      </c>
      <c r="N58" s="48" t="n">
        <f aca="false">0</f>
        <v>0</v>
      </c>
      <c r="O58" s="48" t="n">
        <f aca="false">0</f>
        <v>0</v>
      </c>
      <c r="P58" s="48" t="n">
        <f aca="false">0</f>
        <v>0</v>
      </c>
      <c r="Q58" s="48" t="n">
        <f aca="false">0</f>
        <v>0</v>
      </c>
      <c r="R58" s="48" t="n">
        <f aca="false">0</f>
        <v>0</v>
      </c>
      <c r="S58" s="48" t="n">
        <f aca="false">0</f>
        <v>0</v>
      </c>
    </row>
    <row r="59" customFormat="false" ht="38.25" hidden="false" customHeight="true" outlineLevel="2" collapsed="false">
      <c r="A59" s="1" t="s">
        <v>18</v>
      </c>
      <c r="B59" s="41" t="s">
        <v>105</v>
      </c>
      <c r="C59" s="42"/>
      <c r="D59" s="43" t="s">
        <v>106</v>
      </c>
      <c r="E59" s="54" t="n">
        <f aca="false">0.0482</f>
        <v>0.0482</v>
      </c>
      <c r="F59" s="55" t="n">
        <f aca="false">0.1107</f>
        <v>0.1107</v>
      </c>
      <c r="G59" s="55" t="n">
        <f aca="false">0.0979</f>
        <v>0.0979</v>
      </c>
      <c r="H59" s="56" t="n">
        <f aca="false">0.0932</f>
        <v>0.0932</v>
      </c>
      <c r="I59" s="57" t="n">
        <f aca="false">0.1069</f>
        <v>0.1069</v>
      </c>
      <c r="J59" s="58" t="n">
        <f aca="false">0.0869</f>
        <v>0.0869</v>
      </c>
      <c r="K59" s="58" t="n">
        <f aca="false">0.0899</f>
        <v>0.0899</v>
      </c>
      <c r="L59" s="58" t="n">
        <f aca="false">0.0972</f>
        <v>0.0972</v>
      </c>
      <c r="M59" s="58" t="n">
        <f aca="false">0.095</f>
        <v>0.095</v>
      </c>
      <c r="N59" s="58" t="n">
        <f aca="false">0.0906</f>
        <v>0.0906</v>
      </c>
      <c r="O59" s="58" t="n">
        <f aca="false">0.0861</f>
        <v>0.0861</v>
      </c>
      <c r="P59" s="58" t="n">
        <f aca="false">0.0863</f>
        <v>0.0863</v>
      </c>
      <c r="Q59" s="58" t="n">
        <f aca="false">0.0832</f>
        <v>0.0832</v>
      </c>
      <c r="R59" s="58" t="n">
        <f aca="false">0.0393</f>
        <v>0.0393</v>
      </c>
      <c r="S59" s="58" t="n">
        <f aca="false">0.0072</f>
        <v>0.0072</v>
      </c>
    </row>
    <row r="60" customFormat="false" ht="15" hidden="false" customHeight="true" outlineLevel="3" collapsed="false">
      <c r="A60" s="1" t="s">
        <v>18</v>
      </c>
      <c r="B60" s="64" t="s">
        <v>107</v>
      </c>
      <c r="C60" s="65"/>
      <c r="D60" s="66" t="s">
        <v>108</v>
      </c>
      <c r="E60" s="54" t="n">
        <f aca="false">+IF(E10&lt;&gt;0,(E11+E19-E22)/E10,0)</f>
        <v>0.0238515844840111</v>
      </c>
      <c r="F60" s="55" t="n">
        <f aca="false">+IF(F10&lt;&gt;0,(F11+F19-F22)/F10,0)</f>
        <v>0.117197316294137</v>
      </c>
      <c r="G60" s="55" t="n">
        <f aca="false">+IF(G10&lt;&gt;0,(G11+G19-G22)/G10,0)</f>
        <v>0.0840475301683277</v>
      </c>
      <c r="H60" s="56" t="n">
        <f aca="false">+IF(H10&lt;&gt;0,(H11+H19-H22)/H10,0)</f>
        <v>0.123922863025364</v>
      </c>
      <c r="I60" s="57" t="n">
        <f aca="false">+IF(I10&lt;&gt;0,(I11+I19-I22)/I10,0)</f>
        <v>0.0327937782684829</v>
      </c>
      <c r="J60" s="58" t="n">
        <f aca="false">+IF(J10&lt;&gt;0,(J11+J19-J22)/J10,0)</f>
        <v>0.118392429704909</v>
      </c>
      <c r="K60" s="58" t="n">
        <f aca="false">+IF(K10&lt;&gt;0,(K11+K19-K22)/K10,0)</f>
        <v>0.165418766207404</v>
      </c>
      <c r="L60" s="58" t="n">
        <f aca="false">+IF(L10&lt;&gt;0,(L11+L19-L22)/L10,0)</f>
        <v>0.118946929272284</v>
      </c>
      <c r="M60" s="58" t="n">
        <f aca="false">+IF(M10&lt;&gt;0,(M11+M19-M22)/M10,0)</f>
        <v>0.101772464381337</v>
      </c>
      <c r="N60" s="58" t="n">
        <f aca="false">+IF(N10&lt;&gt;0,(N11+N19-N22)/N10,0)</f>
        <v>0.1297325554643</v>
      </c>
      <c r="O60" s="58" t="n">
        <f aca="false">+IF(O10&lt;&gt;0,(O11+O19-O22)/O10,0)</f>
        <v>0.167778602924945</v>
      </c>
      <c r="P60" s="58" t="n">
        <f aca="false">+IF(P10&lt;&gt;0,(P11+P19-P22)/P10,0)</f>
        <v>0.124821188993859</v>
      </c>
      <c r="Q60" s="58" t="n">
        <f aca="false">+IF(Q10&lt;&gt;0,(Q11+Q19-Q22)/Q10,0)</f>
        <v>0.116333446016786</v>
      </c>
      <c r="R60" s="58" t="n">
        <f aca="false">+IF(R10&lt;&gt;0,(R11+R19-R22)/R10,0)</f>
        <v>0.106406661725228</v>
      </c>
      <c r="S60" s="58" t="n">
        <f aca="false">+IF(S10&lt;&gt;0,(S11+S19-S22)/S10,0)</f>
        <v>0.114292404755425</v>
      </c>
    </row>
    <row r="61" customFormat="false" ht="38.25" hidden="false" customHeight="true" outlineLevel="2" collapsed="false">
      <c r="A61" s="1" t="s">
        <v>18</v>
      </c>
      <c r="B61" s="41" t="s">
        <v>109</v>
      </c>
      <c r="C61" s="42"/>
      <c r="D61" s="43" t="s">
        <v>110</v>
      </c>
      <c r="E61" s="59" t="s">
        <v>18</v>
      </c>
      <c r="F61" s="60" t="s">
        <v>18</v>
      </c>
      <c r="G61" s="60" t="s">
        <v>18</v>
      </c>
      <c r="H61" s="61" t="s">
        <v>18</v>
      </c>
      <c r="I61" s="57" t="n">
        <f aca="false">0.075</f>
        <v>0.075</v>
      </c>
      <c r="J61" s="58" t="n">
        <f aca="false">0.078</f>
        <v>0.078</v>
      </c>
      <c r="K61" s="58" t="n">
        <f aca="false">0.0784</f>
        <v>0.0784</v>
      </c>
      <c r="L61" s="58" t="n">
        <f aca="false">0.1055</f>
        <v>0.1055</v>
      </c>
      <c r="M61" s="58" t="n">
        <f aca="false">0.1342</f>
        <v>0.1342</v>
      </c>
      <c r="N61" s="58" t="n">
        <f aca="false">0.1287</f>
        <v>0.1287</v>
      </c>
      <c r="O61" s="58" t="n">
        <f aca="false">0.1168</f>
        <v>0.1168</v>
      </c>
      <c r="P61" s="58" t="n">
        <f aca="false">0.1331</f>
        <v>0.1331</v>
      </c>
      <c r="Q61" s="58" t="n">
        <f aca="false">0.1408</f>
        <v>0.1408</v>
      </c>
      <c r="R61" s="58" t="n">
        <f aca="false">0.1363</f>
        <v>0.1363</v>
      </c>
      <c r="S61" s="58" t="n">
        <f aca="false">0.1158</f>
        <v>0.1158</v>
      </c>
    </row>
    <row r="62" customFormat="false" ht="38.25" hidden="false" customHeight="true" outlineLevel="2" collapsed="false">
      <c r="A62" s="1" t="s">
        <v>18</v>
      </c>
      <c r="B62" s="41" t="s">
        <v>111</v>
      </c>
      <c r="C62" s="42"/>
      <c r="D62" s="49" t="s">
        <v>112</v>
      </c>
      <c r="E62" s="59" t="s">
        <v>18</v>
      </c>
      <c r="F62" s="60" t="s">
        <v>18</v>
      </c>
      <c r="G62" s="60" t="s">
        <v>18</v>
      </c>
      <c r="H62" s="61" t="s">
        <v>18</v>
      </c>
      <c r="I62" s="57" t="n">
        <f aca="false">0.0883</f>
        <v>0.0883</v>
      </c>
      <c r="J62" s="58" t="n">
        <f aca="false">0.0913</f>
        <v>0.0913</v>
      </c>
      <c r="K62" s="58" t="n">
        <f aca="false">0.0917</f>
        <v>0.0917</v>
      </c>
      <c r="L62" s="58" t="n">
        <f aca="false">0.1055</f>
        <v>0.1055</v>
      </c>
      <c r="M62" s="58" t="n">
        <f aca="false">0.1342</f>
        <v>0.1342</v>
      </c>
      <c r="N62" s="58" t="n">
        <f aca="false">0.1287</f>
        <v>0.1287</v>
      </c>
      <c r="O62" s="58" t="n">
        <f aca="false">0.1168</f>
        <v>0.1168</v>
      </c>
      <c r="P62" s="58" t="n">
        <f aca="false">0.1331</f>
        <v>0.1331</v>
      </c>
      <c r="Q62" s="58" t="n">
        <f aca="false">0.1408</f>
        <v>0.1408</v>
      </c>
      <c r="R62" s="58" t="n">
        <f aca="false">0.1363</f>
        <v>0.1363</v>
      </c>
      <c r="S62" s="58" t="n">
        <f aca="false">0.1158</f>
        <v>0.1158</v>
      </c>
    </row>
    <row r="63" customFormat="false" ht="49.5" hidden="false" customHeight="true" outlineLevel="2" collapsed="false">
      <c r="A63" s="1" t="s">
        <v>18</v>
      </c>
      <c r="B63" s="41" t="s">
        <v>113</v>
      </c>
      <c r="C63" s="42"/>
      <c r="D63" s="43" t="s">
        <v>114</v>
      </c>
      <c r="E63" s="59" t="s">
        <v>18</v>
      </c>
      <c r="F63" s="60" t="s">
        <v>18</v>
      </c>
      <c r="G63" s="60" t="s">
        <v>18</v>
      </c>
      <c r="H63" s="61" t="s">
        <v>18</v>
      </c>
      <c r="I63" s="67" t="str">
        <f aca="false">IF(I59&lt;=I61,"Spełniona","Nie spełniona")</f>
        <v>Nie spełniona</v>
      </c>
      <c r="J63" s="68" t="str">
        <f aca="false">IF(J59&lt;=J61,"Spełniona","Nie spełniona")</f>
        <v>Nie spełniona</v>
      </c>
      <c r="K63" s="68" t="str">
        <f aca="false">IF(K59&lt;=K61,"Spełniona","Nie spełniona")</f>
        <v>Nie spełniona</v>
      </c>
      <c r="L63" s="68" t="str">
        <f aca="false">IF(L59&lt;=L61,"Spełniona","Nie spełniona")</f>
        <v>Spełniona</v>
      </c>
      <c r="M63" s="68" t="str">
        <f aca="false">IF(M59&lt;=M61,"Spełniona","Nie spełniona")</f>
        <v>Spełniona</v>
      </c>
      <c r="N63" s="68" t="str">
        <f aca="false">IF(N59&lt;=N61,"Spełniona","Nie spełniona")</f>
        <v>Spełniona</v>
      </c>
      <c r="O63" s="68" t="str">
        <f aca="false">IF(O59&lt;=O61,"Spełniona","Nie spełniona")</f>
        <v>Spełniona</v>
      </c>
      <c r="P63" s="68" t="str">
        <f aca="false">IF(P59&lt;=P61,"Spełniona","Nie spełniona")</f>
        <v>Spełniona</v>
      </c>
      <c r="Q63" s="68" t="str">
        <f aca="false">IF(Q59&lt;=Q61,"Spełniona","Nie spełniona")</f>
        <v>Spełniona</v>
      </c>
      <c r="R63" s="68" t="str">
        <f aca="false">IF(R59&lt;=R61,"Spełniona","Nie spełniona")</f>
        <v>Spełniona</v>
      </c>
      <c r="S63" s="68" t="str">
        <f aca="false">IF(S59&lt;=S61,"Spełniona","Nie spełniona")</f>
        <v>Spełniona</v>
      </c>
    </row>
    <row r="64" customFormat="false" ht="49.5" hidden="false" customHeight="true" outlineLevel="2" collapsed="false">
      <c r="A64" s="1" t="s">
        <v>18</v>
      </c>
      <c r="B64" s="41" t="s">
        <v>115</v>
      </c>
      <c r="C64" s="42"/>
      <c r="D64" s="49" t="s">
        <v>116</v>
      </c>
      <c r="E64" s="59" t="s">
        <v>18</v>
      </c>
      <c r="F64" s="60" t="s">
        <v>18</v>
      </c>
      <c r="G64" s="60" t="s">
        <v>18</v>
      </c>
      <c r="H64" s="61" t="s">
        <v>18</v>
      </c>
      <c r="I64" s="67" t="str">
        <f aca="false">IF(I59&lt;=I62,"Spełniona","Nie spełniona")</f>
        <v>Nie spełniona</v>
      </c>
      <c r="J64" s="68" t="str">
        <f aca="false">IF(J59&lt;=J62,"Spełniona","Nie spełniona")</f>
        <v>Spełniona</v>
      </c>
      <c r="K64" s="68" t="str">
        <f aca="false">IF(K59&lt;=K62,"Spełniona","Nie spełniona")</f>
        <v>Spełniona</v>
      </c>
      <c r="L64" s="68" t="str">
        <f aca="false">IF(L59&lt;=L62,"Spełniona","Nie spełniona")</f>
        <v>Spełniona</v>
      </c>
      <c r="M64" s="68" t="str">
        <f aca="false">IF(M59&lt;=M62,"Spełniona","Nie spełniona")</f>
        <v>Spełniona</v>
      </c>
      <c r="N64" s="68" t="str">
        <f aca="false">IF(N59&lt;=N62,"Spełniona","Nie spełniona")</f>
        <v>Spełniona</v>
      </c>
      <c r="O64" s="68" t="str">
        <f aca="false">IF(O59&lt;=O62,"Spełniona","Nie spełniona")</f>
        <v>Spełniona</v>
      </c>
      <c r="P64" s="68" t="str">
        <f aca="false">IF(P59&lt;=P62,"Spełniona","Nie spełniona")</f>
        <v>Spełniona</v>
      </c>
      <c r="Q64" s="68" t="str">
        <f aca="false">IF(Q59&lt;=Q62,"Spełniona","Nie spełniona")</f>
        <v>Spełniona</v>
      </c>
      <c r="R64" s="68" t="str">
        <f aca="false">IF(R59&lt;=R62,"Spełniona","Nie spełniona")</f>
        <v>Spełniona</v>
      </c>
      <c r="S64" s="68" t="str">
        <f aca="false">IF(S59&lt;=S62,"Spełniona","Nie spełniona")</f>
        <v>Spełniona</v>
      </c>
    </row>
    <row r="65" customFormat="false" ht="15" hidden="false" customHeight="true" outlineLevel="1" collapsed="false">
      <c r="B65" s="33" t="n">
        <v>10</v>
      </c>
      <c r="C65" s="34"/>
      <c r="D65" s="35" t="s">
        <v>117</v>
      </c>
      <c r="E65" s="36" t="n">
        <f aca="false">0</f>
        <v>0</v>
      </c>
      <c r="F65" s="37" t="n">
        <f aca="false">0</f>
        <v>0</v>
      </c>
      <c r="G65" s="37" t="n">
        <f aca="false">0</f>
        <v>0</v>
      </c>
      <c r="H65" s="38" t="n">
        <f aca="false">0</f>
        <v>0</v>
      </c>
      <c r="I65" s="39" t="n">
        <f aca="false">0</f>
        <v>0</v>
      </c>
      <c r="J65" s="40" t="n">
        <f aca="false">922706</f>
        <v>922706</v>
      </c>
      <c r="K65" s="40" t="n">
        <f aca="false">8493260</f>
        <v>8493260</v>
      </c>
      <c r="L65" s="40" t="n">
        <f aca="false">2512715</f>
        <v>2512715</v>
      </c>
      <c r="M65" s="40" t="n">
        <f aca="false">3639591</f>
        <v>3639591</v>
      </c>
      <c r="N65" s="40" t="n">
        <f aca="false">1788731</f>
        <v>1788731</v>
      </c>
      <c r="O65" s="40" t="n">
        <f aca="false">3704599</f>
        <v>3704599</v>
      </c>
      <c r="P65" s="40" t="n">
        <f aca="false">5372717</f>
        <v>5372717</v>
      </c>
      <c r="Q65" s="40" t="n">
        <f aca="false">4291336</f>
        <v>4291336</v>
      </c>
      <c r="R65" s="40" t="n">
        <f aca="false">3840740</f>
        <v>3840740</v>
      </c>
      <c r="S65" s="40" t="n">
        <f aca="false">6911333</f>
        <v>6911333</v>
      </c>
    </row>
    <row r="66" customFormat="false" ht="15" hidden="false" customHeight="true" outlineLevel="2" collapsed="false">
      <c r="B66" s="41" t="s">
        <v>118</v>
      </c>
      <c r="C66" s="42"/>
      <c r="D66" s="43" t="s">
        <v>119</v>
      </c>
      <c r="E66" s="44" t="n">
        <f aca="false">0</f>
        <v>0</v>
      </c>
      <c r="F66" s="45" t="n">
        <f aca="false">0</f>
        <v>0</v>
      </c>
      <c r="G66" s="45" t="n">
        <f aca="false">0</f>
        <v>0</v>
      </c>
      <c r="H66" s="46" t="n">
        <f aca="false">0</f>
        <v>0</v>
      </c>
      <c r="I66" s="47" t="n">
        <f aca="false">0</f>
        <v>0</v>
      </c>
      <c r="J66" s="48" t="n">
        <f aca="false">812420</f>
        <v>812420</v>
      </c>
      <c r="K66" s="48" t="n">
        <f aca="false">2875000</f>
        <v>2875000</v>
      </c>
      <c r="L66" s="48" t="n">
        <f aca="false">2512715</f>
        <v>2512715</v>
      </c>
      <c r="M66" s="48" t="n">
        <f aca="false">3375000</f>
        <v>3375000</v>
      </c>
      <c r="N66" s="48" t="n">
        <f aca="false">1788731</f>
        <v>1788731</v>
      </c>
      <c r="O66" s="48" t="n">
        <f aca="false">3375000</f>
        <v>3375000</v>
      </c>
      <c r="P66" s="48" t="n">
        <f aca="false">3375000</f>
        <v>3375000</v>
      </c>
      <c r="Q66" s="48" t="n">
        <f aca="false">3375000</f>
        <v>3375000</v>
      </c>
      <c r="R66" s="48" t="n">
        <f aca="false">1253580</f>
        <v>1253580</v>
      </c>
      <c r="S66" s="48" t="n">
        <f aca="false">0</f>
        <v>0</v>
      </c>
    </row>
    <row r="67" customFormat="false" ht="15" hidden="false" customHeight="true" outlineLevel="1" collapsed="false">
      <c r="B67" s="33" t="n">
        <v>11</v>
      </c>
      <c r="C67" s="34"/>
      <c r="D67" s="35" t="s">
        <v>120</v>
      </c>
      <c r="E67" s="59" t="s">
        <v>18</v>
      </c>
      <c r="F67" s="60" t="s">
        <v>18</v>
      </c>
      <c r="G67" s="60" t="s">
        <v>18</v>
      </c>
      <c r="H67" s="61" t="s">
        <v>18</v>
      </c>
      <c r="I67" s="62" t="s">
        <v>18</v>
      </c>
      <c r="J67" s="63" t="s">
        <v>18</v>
      </c>
      <c r="K67" s="63" t="s">
        <v>18</v>
      </c>
      <c r="L67" s="63" t="s">
        <v>18</v>
      </c>
      <c r="M67" s="63" t="s">
        <v>18</v>
      </c>
      <c r="N67" s="63" t="s">
        <v>18</v>
      </c>
      <c r="O67" s="63" t="s">
        <v>18</v>
      </c>
      <c r="P67" s="63" t="s">
        <v>18</v>
      </c>
      <c r="Q67" s="63" t="s">
        <v>18</v>
      </c>
      <c r="R67" s="63" t="s">
        <v>18</v>
      </c>
      <c r="S67" s="63" t="s">
        <v>18</v>
      </c>
    </row>
    <row r="68" customFormat="false" ht="15" hidden="false" customHeight="true" outlineLevel="2" collapsed="false">
      <c r="B68" s="41" t="s">
        <v>121</v>
      </c>
      <c r="C68" s="42"/>
      <c r="D68" s="43" t="s">
        <v>122</v>
      </c>
      <c r="E68" s="44" t="n">
        <f aca="false">0</f>
        <v>0</v>
      </c>
      <c r="F68" s="45" t="n">
        <f aca="false">0</f>
        <v>0</v>
      </c>
      <c r="G68" s="45" t="n">
        <f aca="false">21827585</f>
        <v>21827585</v>
      </c>
      <c r="H68" s="46" t="n">
        <f aca="false">21484885</f>
        <v>21484885</v>
      </c>
      <c r="I68" s="47" t="n">
        <f aca="false">22362717</f>
        <v>22362717</v>
      </c>
      <c r="J68" s="48" t="n">
        <f aca="false">22383470</f>
        <v>22383470</v>
      </c>
      <c r="K68" s="48" t="n">
        <f aca="false">22408137</f>
        <v>22408137</v>
      </c>
      <c r="L68" s="48" t="n">
        <f aca="false">22432181</f>
        <v>22432181</v>
      </c>
      <c r="M68" s="48" t="n">
        <f aca="false">22456901</f>
        <v>22456901</v>
      </c>
      <c r="N68" s="48" t="n">
        <f aca="false">22480997</f>
        <v>22480997</v>
      </c>
      <c r="O68" s="48" t="n">
        <f aca="false">22503163</f>
        <v>22503163</v>
      </c>
      <c r="P68" s="48" t="n">
        <f aca="false">22524699</f>
        <v>22524699</v>
      </c>
      <c r="Q68" s="48" t="n">
        <f aca="false">22545602</f>
        <v>22545602</v>
      </c>
      <c r="R68" s="48" t="n">
        <f aca="false">22565870</f>
        <v>22565870</v>
      </c>
      <c r="S68" s="48" t="n">
        <f aca="false">22585502</f>
        <v>22585502</v>
      </c>
    </row>
    <row r="69" customFormat="false" ht="15" hidden="false" customHeight="true" outlineLevel="2" collapsed="false">
      <c r="B69" s="41" t="s">
        <v>123</v>
      </c>
      <c r="C69" s="42"/>
      <c r="D69" s="43" t="s">
        <v>124</v>
      </c>
      <c r="E69" s="44" t="n">
        <f aca="false">0</f>
        <v>0</v>
      </c>
      <c r="F69" s="45" t="n">
        <f aca="false">0</f>
        <v>0</v>
      </c>
      <c r="G69" s="45" t="n">
        <f aca="false">0</f>
        <v>0</v>
      </c>
      <c r="H69" s="46" t="n">
        <f aca="false">0</f>
        <v>0</v>
      </c>
      <c r="I69" s="47" t="n">
        <f aca="false">4442581</f>
        <v>4442581</v>
      </c>
      <c r="J69" s="48" t="n">
        <f aca="false">4446704</f>
        <v>4446704</v>
      </c>
      <c r="K69" s="48" t="n">
        <f aca="false">4451604</f>
        <v>4451604</v>
      </c>
      <c r="L69" s="48" t="n">
        <f aca="false">4456381</f>
        <v>4456381</v>
      </c>
      <c r="M69" s="48" t="n">
        <f aca="false">4461292</f>
        <v>4461292</v>
      </c>
      <c r="N69" s="48" t="n">
        <f aca="false">4466079</f>
        <v>4466079</v>
      </c>
      <c r="O69" s="48" t="n">
        <f aca="false">4470483</f>
        <v>4470483</v>
      </c>
      <c r="P69" s="48" t="n">
        <f aca="false">4474761</f>
        <v>4474761</v>
      </c>
      <c r="Q69" s="48" t="n">
        <f aca="false">4478914</f>
        <v>4478914</v>
      </c>
      <c r="R69" s="48" t="n">
        <f aca="false">4482941</f>
        <v>4482941</v>
      </c>
      <c r="S69" s="48" t="n">
        <f aca="false">4486841</f>
        <v>4486841</v>
      </c>
    </row>
    <row r="70" customFormat="false" ht="15" hidden="false" customHeight="true" outlineLevel="2" collapsed="false">
      <c r="B70" s="41" t="s">
        <v>125</v>
      </c>
      <c r="C70" s="42"/>
      <c r="D70" s="43" t="s">
        <v>126</v>
      </c>
      <c r="E70" s="44" t="n">
        <f aca="false">0</f>
        <v>0</v>
      </c>
      <c r="F70" s="45" t="n">
        <f aca="false">0</f>
        <v>0</v>
      </c>
      <c r="G70" s="45" t="n">
        <f aca="false">3642414</f>
        <v>3642414</v>
      </c>
      <c r="H70" s="46" t="n">
        <f aca="false">3642414</f>
        <v>3642414</v>
      </c>
      <c r="I70" s="47" t="n">
        <f aca="false">9414918</f>
        <v>9414918</v>
      </c>
      <c r="J70" s="48" t="n">
        <f aca="false">9602550</f>
        <v>9602550</v>
      </c>
      <c r="K70" s="48" t="n">
        <f aca="false">2106698</f>
        <v>2106698</v>
      </c>
      <c r="L70" s="48" t="n">
        <f aca="false">4200000</f>
        <v>4200000</v>
      </c>
      <c r="M70" s="48" t="n">
        <f aca="false">2160000</f>
        <v>2160000</v>
      </c>
      <c r="N70" s="48" t="n">
        <f aca="false">5800000</f>
        <v>5800000</v>
      </c>
      <c r="O70" s="48" t="n">
        <f aca="false">0</f>
        <v>0</v>
      </c>
      <c r="P70" s="48" t="n">
        <f aca="false">0</f>
        <v>0</v>
      </c>
      <c r="Q70" s="48" t="n">
        <f aca="false">0</f>
        <v>0</v>
      </c>
      <c r="R70" s="48" t="n">
        <f aca="false">0</f>
        <v>0</v>
      </c>
      <c r="S70" s="48" t="n">
        <f aca="false">0</f>
        <v>0</v>
      </c>
    </row>
    <row r="71" customFormat="false" ht="15" hidden="false" customHeight="true" outlineLevel="3" collapsed="false">
      <c r="B71" s="41" t="s">
        <v>127</v>
      </c>
      <c r="C71" s="42"/>
      <c r="D71" s="49" t="s">
        <v>128</v>
      </c>
      <c r="E71" s="44" t="n">
        <f aca="false">0</f>
        <v>0</v>
      </c>
      <c r="F71" s="45" t="n">
        <f aca="false">0</f>
        <v>0</v>
      </c>
      <c r="G71" s="45" t="n">
        <f aca="false">279514</f>
        <v>279514</v>
      </c>
      <c r="H71" s="46" t="n">
        <f aca="false">279514</f>
        <v>279514</v>
      </c>
      <c r="I71" s="47" t="n">
        <f aca="false">2129498</f>
        <v>2129498</v>
      </c>
      <c r="J71" s="48" t="n">
        <f aca="false">46548</f>
        <v>46548</v>
      </c>
      <c r="K71" s="48" t="n">
        <f aca="false">23274</f>
        <v>23274</v>
      </c>
      <c r="L71" s="48" t="n">
        <f aca="false">0</f>
        <v>0</v>
      </c>
      <c r="M71" s="48" t="n">
        <f aca="false">0</f>
        <v>0</v>
      </c>
      <c r="N71" s="48" t="n">
        <f aca="false">0</f>
        <v>0</v>
      </c>
      <c r="O71" s="48" t="n">
        <f aca="false">0</f>
        <v>0</v>
      </c>
      <c r="P71" s="48" t="n">
        <f aca="false">0</f>
        <v>0</v>
      </c>
      <c r="Q71" s="48" t="n">
        <f aca="false">0</f>
        <v>0</v>
      </c>
      <c r="R71" s="48" t="n">
        <f aca="false">0</f>
        <v>0</v>
      </c>
      <c r="S71" s="48" t="n">
        <f aca="false">0</f>
        <v>0</v>
      </c>
    </row>
    <row r="72" customFormat="false" ht="15" hidden="false" customHeight="true" outlineLevel="3" collapsed="false">
      <c r="B72" s="41" t="s">
        <v>129</v>
      </c>
      <c r="C72" s="42"/>
      <c r="D72" s="49" t="s">
        <v>130</v>
      </c>
      <c r="E72" s="44" t="n">
        <f aca="false">0</f>
        <v>0</v>
      </c>
      <c r="F72" s="45" t="n">
        <f aca="false">0</f>
        <v>0</v>
      </c>
      <c r="G72" s="45" t="n">
        <f aca="false">3362900</f>
        <v>3362900</v>
      </c>
      <c r="H72" s="46" t="n">
        <f aca="false">3362900</f>
        <v>3362900</v>
      </c>
      <c r="I72" s="47" t="n">
        <f aca="false">7285420</f>
        <v>7285420</v>
      </c>
      <c r="J72" s="48" t="n">
        <f aca="false">9556002</f>
        <v>9556002</v>
      </c>
      <c r="K72" s="48" t="n">
        <f aca="false">2083424</f>
        <v>2083424</v>
      </c>
      <c r="L72" s="48" t="n">
        <f aca="false">4200000</f>
        <v>4200000</v>
      </c>
      <c r="M72" s="48" t="n">
        <f aca="false">2160000</f>
        <v>2160000</v>
      </c>
      <c r="N72" s="48" t="n">
        <f aca="false">5800000</f>
        <v>5800000</v>
      </c>
      <c r="O72" s="48" t="n">
        <f aca="false">0</f>
        <v>0</v>
      </c>
      <c r="P72" s="48" t="n">
        <f aca="false">0</f>
        <v>0</v>
      </c>
      <c r="Q72" s="48" t="n">
        <f aca="false">0</f>
        <v>0</v>
      </c>
      <c r="R72" s="48" t="n">
        <f aca="false">0</f>
        <v>0</v>
      </c>
      <c r="S72" s="48" t="n">
        <f aca="false">0</f>
        <v>0</v>
      </c>
    </row>
    <row r="73" customFormat="false" ht="15" hidden="false" customHeight="true" outlineLevel="2" collapsed="false">
      <c r="B73" s="41" t="s">
        <v>131</v>
      </c>
      <c r="C73" s="42"/>
      <c r="D73" s="43" t="s">
        <v>132</v>
      </c>
      <c r="E73" s="44" t="n">
        <f aca="false">0</f>
        <v>0</v>
      </c>
      <c r="F73" s="45" t="n">
        <f aca="false">0</f>
        <v>0</v>
      </c>
      <c r="G73" s="45" t="n">
        <f aca="false">0</f>
        <v>0</v>
      </c>
      <c r="H73" s="46" t="n">
        <f aca="false">0</f>
        <v>0</v>
      </c>
      <c r="I73" s="47" t="n">
        <f aca="false">7039720</f>
        <v>7039720</v>
      </c>
      <c r="J73" s="48" t="n">
        <f aca="false">9556002</f>
        <v>9556002</v>
      </c>
      <c r="K73" s="48" t="n">
        <f aca="false">2043424</f>
        <v>2043424</v>
      </c>
      <c r="L73" s="48" t="n">
        <f aca="false">3700000</f>
        <v>3700000</v>
      </c>
      <c r="M73" s="48" t="n">
        <f aca="false">960000</f>
        <v>960000</v>
      </c>
      <c r="N73" s="48" t="n">
        <f aca="false">1800000</f>
        <v>1800000</v>
      </c>
      <c r="O73" s="48" t="n">
        <f aca="false">0</f>
        <v>0</v>
      </c>
      <c r="P73" s="48" t="n">
        <f aca="false">0</f>
        <v>0</v>
      </c>
      <c r="Q73" s="48" t="n">
        <f aca="false">0</f>
        <v>0</v>
      </c>
      <c r="R73" s="48" t="n">
        <f aca="false">0</f>
        <v>0</v>
      </c>
      <c r="S73" s="48" t="n">
        <f aca="false">0</f>
        <v>0</v>
      </c>
    </row>
    <row r="74" customFormat="false" ht="15" hidden="false" customHeight="true" outlineLevel="2" collapsed="false">
      <c r="B74" s="41" t="s">
        <v>133</v>
      </c>
      <c r="C74" s="42"/>
      <c r="D74" s="43" t="s">
        <v>134</v>
      </c>
      <c r="E74" s="44" t="n">
        <f aca="false">0</f>
        <v>0</v>
      </c>
      <c r="F74" s="45" t="n">
        <f aca="false">0</f>
        <v>0</v>
      </c>
      <c r="G74" s="45" t="n">
        <f aca="false">0</f>
        <v>0</v>
      </c>
      <c r="H74" s="46" t="n">
        <f aca="false">0</f>
        <v>0</v>
      </c>
      <c r="I74" s="47" t="n">
        <f aca="false">417500</f>
        <v>417500</v>
      </c>
      <c r="J74" s="48" t="n">
        <f aca="false">0</f>
        <v>0</v>
      </c>
      <c r="K74" s="48" t="n">
        <f aca="false">40000</f>
        <v>40000</v>
      </c>
      <c r="L74" s="48" t="n">
        <f aca="false">500000</f>
        <v>500000</v>
      </c>
      <c r="M74" s="48" t="n">
        <f aca="false">200000</f>
        <v>200000</v>
      </c>
      <c r="N74" s="48" t="n">
        <f aca="false">0</f>
        <v>0</v>
      </c>
      <c r="O74" s="48" t="n">
        <f aca="false">0</f>
        <v>0</v>
      </c>
      <c r="P74" s="48" t="n">
        <f aca="false">0</f>
        <v>0</v>
      </c>
      <c r="Q74" s="48" t="n">
        <f aca="false">0</f>
        <v>0</v>
      </c>
      <c r="R74" s="48" t="n">
        <f aca="false">0</f>
        <v>0</v>
      </c>
      <c r="S74" s="48" t="n">
        <f aca="false">0</f>
        <v>0</v>
      </c>
    </row>
    <row r="75" customFormat="false" ht="15" hidden="false" customHeight="true" outlineLevel="2" collapsed="false">
      <c r="B75" s="41" t="s">
        <v>135</v>
      </c>
      <c r="C75" s="42"/>
      <c r="D75" s="43" t="s">
        <v>136</v>
      </c>
      <c r="E75" s="44" t="n">
        <f aca="false">0</f>
        <v>0</v>
      </c>
      <c r="F75" s="45" t="n">
        <f aca="false">0</f>
        <v>0</v>
      </c>
      <c r="G75" s="45" t="n">
        <f aca="false">0</f>
        <v>0</v>
      </c>
      <c r="H75" s="46" t="n">
        <f aca="false">0</f>
        <v>0</v>
      </c>
      <c r="I75" s="47" t="n">
        <f aca="false">0</f>
        <v>0</v>
      </c>
      <c r="J75" s="48" t="n">
        <f aca="false">0</f>
        <v>0</v>
      </c>
      <c r="K75" s="48" t="n">
        <f aca="false">0</f>
        <v>0</v>
      </c>
      <c r="L75" s="48" t="n">
        <f aca="false">0</f>
        <v>0</v>
      </c>
      <c r="M75" s="48" t="n">
        <f aca="false">1000000</f>
        <v>1000000</v>
      </c>
      <c r="N75" s="48" t="n">
        <f aca="false">4000000</f>
        <v>4000000</v>
      </c>
      <c r="O75" s="48" t="n">
        <f aca="false">0</f>
        <v>0</v>
      </c>
      <c r="P75" s="48" t="n">
        <f aca="false">0</f>
        <v>0</v>
      </c>
      <c r="Q75" s="48" t="n">
        <f aca="false">0</f>
        <v>0</v>
      </c>
      <c r="R75" s="48" t="n">
        <f aca="false">0</f>
        <v>0</v>
      </c>
      <c r="S75" s="48" t="n">
        <f aca="false">0</f>
        <v>0</v>
      </c>
    </row>
    <row r="76" customFormat="false" ht="26.25" hidden="false" customHeight="true" outlineLevel="1" collapsed="false">
      <c r="B76" s="33" t="n">
        <v>12</v>
      </c>
      <c r="C76" s="34"/>
      <c r="D76" s="35" t="s">
        <v>137</v>
      </c>
      <c r="E76" s="59" t="s">
        <v>18</v>
      </c>
      <c r="F76" s="60" t="s">
        <v>18</v>
      </c>
      <c r="G76" s="60" t="s">
        <v>18</v>
      </c>
      <c r="H76" s="61" t="s">
        <v>18</v>
      </c>
      <c r="I76" s="62" t="s">
        <v>18</v>
      </c>
      <c r="J76" s="63" t="s">
        <v>18</v>
      </c>
      <c r="K76" s="63" t="s">
        <v>18</v>
      </c>
      <c r="L76" s="63" t="s">
        <v>18</v>
      </c>
      <c r="M76" s="63" t="s">
        <v>18</v>
      </c>
      <c r="N76" s="63" t="s">
        <v>18</v>
      </c>
      <c r="O76" s="63" t="s">
        <v>18</v>
      </c>
      <c r="P76" s="63" t="s">
        <v>18</v>
      </c>
      <c r="Q76" s="63" t="s">
        <v>18</v>
      </c>
      <c r="R76" s="63" t="s">
        <v>18</v>
      </c>
      <c r="S76" s="63" t="s">
        <v>18</v>
      </c>
    </row>
    <row r="77" customFormat="false" ht="25.5" hidden="false" customHeight="true" outlineLevel="2" collapsed="false">
      <c r="B77" s="41" t="s">
        <v>138</v>
      </c>
      <c r="C77" s="42"/>
      <c r="D77" s="43" t="s">
        <v>139</v>
      </c>
      <c r="E77" s="44" t="n">
        <f aca="false">0</f>
        <v>0</v>
      </c>
      <c r="F77" s="45" t="n">
        <f aca="false">0</f>
        <v>0</v>
      </c>
      <c r="G77" s="45" t="n">
        <f aca="false">0</f>
        <v>0</v>
      </c>
      <c r="H77" s="46" t="n">
        <f aca="false">0</f>
        <v>0</v>
      </c>
      <c r="I77" s="47" t="n">
        <f aca="false">2006590</f>
        <v>2006590</v>
      </c>
      <c r="J77" s="48" t="n">
        <f aca="false">1820209</f>
        <v>1820209</v>
      </c>
      <c r="K77" s="48" t="n">
        <f aca="false">0</f>
        <v>0</v>
      </c>
      <c r="L77" s="48" t="n">
        <f aca="false">0</f>
        <v>0</v>
      </c>
      <c r="M77" s="48" t="n">
        <f aca="false">0</f>
        <v>0</v>
      </c>
      <c r="N77" s="48" t="n">
        <f aca="false">0</f>
        <v>0</v>
      </c>
      <c r="O77" s="48" t="n">
        <f aca="false">0</f>
        <v>0</v>
      </c>
      <c r="P77" s="48" t="n">
        <f aca="false">0</f>
        <v>0</v>
      </c>
      <c r="Q77" s="48" t="n">
        <f aca="false">0</f>
        <v>0</v>
      </c>
      <c r="R77" s="48" t="n">
        <f aca="false">0</f>
        <v>0</v>
      </c>
      <c r="S77" s="48" t="n">
        <f aca="false">0</f>
        <v>0</v>
      </c>
    </row>
    <row r="78" customFormat="false" ht="15" hidden="false" customHeight="true" outlineLevel="3" collapsed="false">
      <c r="B78" s="41" t="s">
        <v>140</v>
      </c>
      <c r="C78" s="42"/>
      <c r="D78" s="49" t="s">
        <v>141</v>
      </c>
      <c r="E78" s="44" t="n">
        <f aca="false">0</f>
        <v>0</v>
      </c>
      <c r="F78" s="45" t="n">
        <f aca="false">0</f>
        <v>0</v>
      </c>
      <c r="G78" s="45" t="n">
        <f aca="false">0</f>
        <v>0</v>
      </c>
      <c r="H78" s="46" t="n">
        <f aca="false">0</f>
        <v>0</v>
      </c>
      <c r="I78" s="47" t="n">
        <f aca="false">2006590</f>
        <v>2006590</v>
      </c>
      <c r="J78" s="48" t="n">
        <f aca="false">0</f>
        <v>0</v>
      </c>
      <c r="K78" s="48" t="n">
        <f aca="false">0</f>
        <v>0</v>
      </c>
      <c r="L78" s="48" t="n">
        <f aca="false">0</f>
        <v>0</v>
      </c>
      <c r="M78" s="48" t="n">
        <f aca="false">0</f>
        <v>0</v>
      </c>
      <c r="N78" s="48" t="n">
        <f aca="false">0</f>
        <v>0</v>
      </c>
      <c r="O78" s="48" t="n">
        <f aca="false">0</f>
        <v>0</v>
      </c>
      <c r="P78" s="48" t="n">
        <f aca="false">0</f>
        <v>0</v>
      </c>
      <c r="Q78" s="48" t="n">
        <f aca="false">0</f>
        <v>0</v>
      </c>
      <c r="R78" s="48" t="n">
        <f aca="false">0</f>
        <v>0</v>
      </c>
      <c r="S78" s="48" t="n">
        <f aca="false">0</f>
        <v>0</v>
      </c>
    </row>
    <row r="79" customFormat="false" ht="25.5" hidden="false" customHeight="true" outlineLevel="3" collapsed="false">
      <c r="B79" s="41" t="s">
        <v>142</v>
      </c>
      <c r="C79" s="42"/>
      <c r="D79" s="50" t="s">
        <v>143</v>
      </c>
      <c r="E79" s="44" t="n">
        <f aca="false">0</f>
        <v>0</v>
      </c>
      <c r="F79" s="45" t="n">
        <f aca="false">0</f>
        <v>0</v>
      </c>
      <c r="G79" s="45" t="n">
        <f aca="false">0</f>
        <v>0</v>
      </c>
      <c r="H79" s="46" t="n">
        <f aca="false">0</f>
        <v>0</v>
      </c>
      <c r="I79" s="47" t="n">
        <f aca="false">2006590</f>
        <v>2006590</v>
      </c>
      <c r="J79" s="48" t="n">
        <f aca="false">0</f>
        <v>0</v>
      </c>
      <c r="K79" s="48" t="n">
        <f aca="false">0</f>
        <v>0</v>
      </c>
      <c r="L79" s="48" t="n">
        <f aca="false">0</f>
        <v>0</v>
      </c>
      <c r="M79" s="48" t="n">
        <f aca="false">0</f>
        <v>0</v>
      </c>
      <c r="N79" s="48" t="n">
        <f aca="false">0</f>
        <v>0</v>
      </c>
      <c r="O79" s="48" t="n">
        <f aca="false">0</f>
        <v>0</v>
      </c>
      <c r="P79" s="48" t="n">
        <f aca="false">0</f>
        <v>0</v>
      </c>
      <c r="Q79" s="48" t="n">
        <f aca="false">0</f>
        <v>0</v>
      </c>
      <c r="R79" s="48" t="n">
        <f aca="false">0</f>
        <v>0</v>
      </c>
      <c r="S79" s="48" t="n">
        <f aca="false">0</f>
        <v>0</v>
      </c>
    </row>
    <row r="80" customFormat="false" ht="25.5" hidden="false" customHeight="true" outlineLevel="2" collapsed="false">
      <c r="B80" s="41" t="s">
        <v>144</v>
      </c>
      <c r="C80" s="42"/>
      <c r="D80" s="43" t="s">
        <v>145</v>
      </c>
      <c r="E80" s="44" t="n">
        <f aca="false">0</f>
        <v>0</v>
      </c>
      <c r="F80" s="45" t="n">
        <f aca="false">0</f>
        <v>0</v>
      </c>
      <c r="G80" s="45" t="n">
        <f aca="false">0</f>
        <v>0</v>
      </c>
      <c r="H80" s="46" t="n">
        <f aca="false">0</f>
        <v>0</v>
      </c>
      <c r="I80" s="47" t="n">
        <f aca="false">778863</f>
        <v>778863</v>
      </c>
      <c r="J80" s="48" t="n">
        <f aca="false">1396322</f>
        <v>1396322</v>
      </c>
      <c r="K80" s="48" t="n">
        <f aca="false">859390</f>
        <v>859390</v>
      </c>
      <c r="L80" s="48" t="n">
        <f aca="false">0</f>
        <v>0</v>
      </c>
      <c r="M80" s="48" t="n">
        <f aca="false">0</f>
        <v>0</v>
      </c>
      <c r="N80" s="48" t="n">
        <f aca="false">0</f>
        <v>0</v>
      </c>
      <c r="O80" s="48" t="n">
        <f aca="false">0</f>
        <v>0</v>
      </c>
      <c r="P80" s="48" t="n">
        <f aca="false">0</f>
        <v>0</v>
      </c>
      <c r="Q80" s="48" t="n">
        <f aca="false">0</f>
        <v>0</v>
      </c>
      <c r="R80" s="48" t="n">
        <f aca="false">0</f>
        <v>0</v>
      </c>
      <c r="S80" s="48" t="n">
        <f aca="false">0</f>
        <v>0</v>
      </c>
    </row>
    <row r="81" customFormat="false" ht="15" hidden="false" customHeight="true" outlineLevel="3" collapsed="false">
      <c r="B81" s="41" t="s">
        <v>146</v>
      </c>
      <c r="C81" s="42"/>
      <c r="D81" s="49" t="s">
        <v>141</v>
      </c>
      <c r="E81" s="44" t="n">
        <f aca="false">0</f>
        <v>0</v>
      </c>
      <c r="F81" s="45" t="n">
        <f aca="false">0</f>
        <v>0</v>
      </c>
      <c r="G81" s="45" t="n">
        <f aca="false">0</f>
        <v>0</v>
      </c>
      <c r="H81" s="46" t="n">
        <f aca="false">0</f>
        <v>0</v>
      </c>
      <c r="I81" s="47" t="n">
        <f aca="false">778863</f>
        <v>778863</v>
      </c>
      <c r="J81" s="48" t="n">
        <f aca="false">1396322</f>
        <v>1396322</v>
      </c>
      <c r="K81" s="48" t="n">
        <f aca="false">859390</f>
        <v>859390</v>
      </c>
      <c r="L81" s="48" t="n">
        <f aca="false">0</f>
        <v>0</v>
      </c>
      <c r="M81" s="48" t="n">
        <f aca="false">0</f>
        <v>0</v>
      </c>
      <c r="N81" s="48" t="n">
        <f aca="false">0</f>
        <v>0</v>
      </c>
      <c r="O81" s="48" t="n">
        <f aca="false">0</f>
        <v>0</v>
      </c>
      <c r="P81" s="48" t="n">
        <f aca="false">0</f>
        <v>0</v>
      </c>
      <c r="Q81" s="48" t="n">
        <f aca="false">0</f>
        <v>0</v>
      </c>
      <c r="R81" s="48" t="n">
        <f aca="false">0</f>
        <v>0</v>
      </c>
      <c r="S81" s="48" t="n">
        <f aca="false">0</f>
        <v>0</v>
      </c>
    </row>
    <row r="82" customFormat="false" ht="25.5" hidden="false" customHeight="true" outlineLevel="3" collapsed="false">
      <c r="B82" s="41" t="s">
        <v>147</v>
      </c>
      <c r="C82" s="42"/>
      <c r="D82" s="50" t="s">
        <v>143</v>
      </c>
      <c r="E82" s="44" t="n">
        <f aca="false">0</f>
        <v>0</v>
      </c>
      <c r="F82" s="45" t="n">
        <f aca="false">0</f>
        <v>0</v>
      </c>
      <c r="G82" s="45" t="n">
        <f aca="false">0</f>
        <v>0</v>
      </c>
      <c r="H82" s="46" t="n">
        <f aca="false">0</f>
        <v>0</v>
      </c>
      <c r="I82" s="47" t="n">
        <f aca="false">778863</f>
        <v>778863</v>
      </c>
      <c r="J82" s="48" t="n">
        <f aca="false">1396322</f>
        <v>1396322</v>
      </c>
      <c r="K82" s="48" t="n">
        <f aca="false">859390</f>
        <v>859390</v>
      </c>
      <c r="L82" s="48" t="n">
        <f aca="false">0</f>
        <v>0</v>
      </c>
      <c r="M82" s="48" t="n">
        <f aca="false">0</f>
        <v>0</v>
      </c>
      <c r="N82" s="48" t="n">
        <f aca="false">0</f>
        <v>0</v>
      </c>
      <c r="O82" s="48" t="n">
        <f aca="false">0</f>
        <v>0</v>
      </c>
      <c r="P82" s="48" t="n">
        <f aca="false">0</f>
        <v>0</v>
      </c>
      <c r="Q82" s="48" t="n">
        <f aca="false">0</f>
        <v>0</v>
      </c>
      <c r="R82" s="48" t="n">
        <f aca="false">0</f>
        <v>0</v>
      </c>
      <c r="S82" s="48" t="n">
        <f aca="false">0</f>
        <v>0</v>
      </c>
    </row>
    <row r="83" customFormat="false" ht="25.5" hidden="false" customHeight="true" outlineLevel="2" collapsed="false">
      <c r="B83" s="41" t="s">
        <v>148</v>
      </c>
      <c r="C83" s="42"/>
      <c r="D83" s="43" t="s">
        <v>149</v>
      </c>
      <c r="E83" s="44" t="n">
        <f aca="false">0</f>
        <v>0</v>
      </c>
      <c r="F83" s="45" t="n">
        <f aca="false">0</f>
        <v>0</v>
      </c>
      <c r="G83" s="45" t="n">
        <f aca="false">0</f>
        <v>0</v>
      </c>
      <c r="H83" s="46" t="n">
        <f aca="false">0</f>
        <v>0</v>
      </c>
      <c r="I83" s="47" t="n">
        <f aca="false">2077849</f>
        <v>2077849</v>
      </c>
      <c r="J83" s="48" t="n">
        <f aca="false">0</f>
        <v>0</v>
      </c>
      <c r="K83" s="48" t="n">
        <f aca="false">0</f>
        <v>0</v>
      </c>
      <c r="L83" s="48" t="n">
        <f aca="false">0</f>
        <v>0</v>
      </c>
      <c r="M83" s="48" t="n">
        <f aca="false">0</f>
        <v>0</v>
      </c>
      <c r="N83" s="48" t="n">
        <f aca="false">0</f>
        <v>0</v>
      </c>
      <c r="O83" s="48" t="n">
        <f aca="false">0</f>
        <v>0</v>
      </c>
      <c r="P83" s="48" t="n">
        <f aca="false">0</f>
        <v>0</v>
      </c>
      <c r="Q83" s="48" t="n">
        <f aca="false">0</f>
        <v>0</v>
      </c>
      <c r="R83" s="48" t="n">
        <f aca="false">0</f>
        <v>0</v>
      </c>
      <c r="S83" s="48" t="n">
        <f aca="false">0</f>
        <v>0</v>
      </c>
    </row>
    <row r="84" customFormat="false" ht="15" hidden="false" customHeight="true" outlineLevel="3" collapsed="false">
      <c r="B84" s="41" t="s">
        <v>150</v>
      </c>
      <c r="C84" s="42"/>
      <c r="D84" s="49" t="s">
        <v>151</v>
      </c>
      <c r="E84" s="44" t="n">
        <f aca="false">0</f>
        <v>0</v>
      </c>
      <c r="F84" s="45" t="n">
        <f aca="false">0</f>
        <v>0</v>
      </c>
      <c r="G84" s="45" t="n">
        <f aca="false">0</f>
        <v>0</v>
      </c>
      <c r="H84" s="46" t="n">
        <f aca="false">0</f>
        <v>0</v>
      </c>
      <c r="I84" s="47" t="n">
        <f aca="false">2077849</f>
        <v>2077849</v>
      </c>
      <c r="J84" s="48" t="n">
        <f aca="false">0</f>
        <v>0</v>
      </c>
      <c r="K84" s="48" t="n">
        <f aca="false">0</f>
        <v>0</v>
      </c>
      <c r="L84" s="48" t="n">
        <f aca="false">0</f>
        <v>0</v>
      </c>
      <c r="M84" s="48" t="n">
        <f aca="false">0</f>
        <v>0</v>
      </c>
      <c r="N84" s="48" t="n">
        <f aca="false">0</f>
        <v>0</v>
      </c>
      <c r="O84" s="48" t="n">
        <f aca="false">0</f>
        <v>0</v>
      </c>
      <c r="P84" s="48" t="n">
        <f aca="false">0</f>
        <v>0</v>
      </c>
      <c r="Q84" s="48" t="n">
        <f aca="false">0</f>
        <v>0</v>
      </c>
      <c r="R84" s="48" t="n">
        <f aca="false">0</f>
        <v>0</v>
      </c>
      <c r="S84" s="48" t="n">
        <f aca="false">0</f>
        <v>0</v>
      </c>
    </row>
    <row r="85" customFormat="false" ht="25.5" hidden="false" customHeight="true" outlineLevel="3" collapsed="false">
      <c r="B85" s="41" t="s">
        <v>152</v>
      </c>
      <c r="C85" s="42"/>
      <c r="D85" s="49" t="s">
        <v>153</v>
      </c>
      <c r="E85" s="44" t="n">
        <f aca="false">0</f>
        <v>0</v>
      </c>
      <c r="F85" s="45" t="n">
        <f aca="false">0</f>
        <v>0</v>
      </c>
      <c r="G85" s="45" t="n">
        <f aca="false">0</f>
        <v>0</v>
      </c>
      <c r="H85" s="46" t="n">
        <f aca="false">0</f>
        <v>0</v>
      </c>
      <c r="I85" s="47" t="n">
        <f aca="false">2077849</f>
        <v>2077849</v>
      </c>
      <c r="J85" s="48" t="n">
        <f aca="false">0</f>
        <v>0</v>
      </c>
      <c r="K85" s="48" t="n">
        <f aca="false">0</f>
        <v>0</v>
      </c>
      <c r="L85" s="48" t="n">
        <f aca="false">0</f>
        <v>0</v>
      </c>
      <c r="M85" s="48" t="n">
        <f aca="false">0</f>
        <v>0</v>
      </c>
      <c r="N85" s="48" t="n">
        <f aca="false">0</f>
        <v>0</v>
      </c>
      <c r="O85" s="48" t="n">
        <f aca="false">0</f>
        <v>0</v>
      </c>
      <c r="P85" s="48" t="n">
        <f aca="false">0</f>
        <v>0</v>
      </c>
      <c r="Q85" s="48" t="n">
        <f aca="false">0</f>
        <v>0</v>
      </c>
      <c r="R85" s="48" t="n">
        <f aca="false">0</f>
        <v>0</v>
      </c>
      <c r="S85" s="48" t="n">
        <f aca="false">0</f>
        <v>0</v>
      </c>
    </row>
    <row r="86" customFormat="false" ht="25.5" hidden="false" customHeight="true" outlineLevel="2" collapsed="false">
      <c r="B86" s="41" t="s">
        <v>154</v>
      </c>
      <c r="C86" s="42"/>
      <c r="D86" s="43" t="s">
        <v>155</v>
      </c>
      <c r="E86" s="44" t="n">
        <f aca="false">0</f>
        <v>0</v>
      </c>
      <c r="F86" s="45" t="n">
        <f aca="false">0</f>
        <v>0</v>
      </c>
      <c r="G86" s="45" t="n">
        <f aca="false">0</f>
        <v>0</v>
      </c>
      <c r="H86" s="46" t="n">
        <f aca="false">0</f>
        <v>0</v>
      </c>
      <c r="I86" s="47" t="n">
        <f aca="false">5292066</f>
        <v>5292066</v>
      </c>
      <c r="J86" s="48" t="n">
        <f aca="false">3197918</f>
        <v>3197918</v>
      </c>
      <c r="K86" s="48" t="n">
        <f aca="false">625000</f>
        <v>625000</v>
      </c>
      <c r="L86" s="48" t="n">
        <f aca="false">1500000</f>
        <v>1500000</v>
      </c>
      <c r="M86" s="48" t="n">
        <f aca="false">260000</f>
        <v>260000</v>
      </c>
      <c r="N86" s="48" t="n">
        <f aca="false">0</f>
        <v>0</v>
      </c>
      <c r="O86" s="48" t="n">
        <f aca="false">0</f>
        <v>0</v>
      </c>
      <c r="P86" s="48" t="n">
        <f aca="false">0</f>
        <v>0</v>
      </c>
      <c r="Q86" s="48" t="n">
        <f aca="false">0</f>
        <v>0</v>
      </c>
      <c r="R86" s="48" t="n">
        <f aca="false">0</f>
        <v>0</v>
      </c>
      <c r="S86" s="48" t="n">
        <f aca="false">0</f>
        <v>0</v>
      </c>
    </row>
    <row r="87" customFormat="false" ht="15" hidden="false" customHeight="true" outlineLevel="3" collapsed="false">
      <c r="B87" s="41" t="s">
        <v>156</v>
      </c>
      <c r="C87" s="42"/>
      <c r="D87" s="49" t="s">
        <v>157</v>
      </c>
      <c r="E87" s="44" t="n">
        <f aca="false">0</f>
        <v>0</v>
      </c>
      <c r="F87" s="45" t="n">
        <f aca="false">0</f>
        <v>0</v>
      </c>
      <c r="G87" s="45" t="n">
        <f aca="false">0</f>
        <v>0</v>
      </c>
      <c r="H87" s="46" t="n">
        <f aca="false">0</f>
        <v>0</v>
      </c>
      <c r="I87" s="47" t="n">
        <f aca="false">778863</f>
        <v>778863</v>
      </c>
      <c r="J87" s="48" t="n">
        <f aca="false">1396351</f>
        <v>1396351</v>
      </c>
      <c r="K87" s="48" t="n">
        <f aca="false">0</f>
        <v>0</v>
      </c>
      <c r="L87" s="48" t="n">
        <f aca="false">0</f>
        <v>0</v>
      </c>
      <c r="M87" s="48" t="n">
        <f aca="false">0</f>
        <v>0</v>
      </c>
      <c r="N87" s="48" t="n">
        <f aca="false">0</f>
        <v>0</v>
      </c>
      <c r="O87" s="48" t="n">
        <f aca="false">0</f>
        <v>0</v>
      </c>
      <c r="P87" s="48" t="n">
        <f aca="false">0</f>
        <v>0</v>
      </c>
      <c r="Q87" s="48" t="n">
        <f aca="false">0</f>
        <v>0</v>
      </c>
      <c r="R87" s="48" t="n">
        <f aca="false">0</f>
        <v>0</v>
      </c>
      <c r="S87" s="48" t="n">
        <f aca="false">0</f>
        <v>0</v>
      </c>
    </row>
    <row r="88" customFormat="false" ht="25.5" hidden="false" customHeight="true" outlineLevel="3" collapsed="false">
      <c r="B88" s="41" t="s">
        <v>158</v>
      </c>
      <c r="C88" s="42"/>
      <c r="D88" s="49" t="s">
        <v>159</v>
      </c>
      <c r="E88" s="44" t="n">
        <f aca="false">0</f>
        <v>0</v>
      </c>
      <c r="F88" s="45" t="n">
        <f aca="false">0</f>
        <v>0</v>
      </c>
      <c r="G88" s="45" t="n">
        <f aca="false">0</f>
        <v>0</v>
      </c>
      <c r="H88" s="46" t="n">
        <f aca="false">0</f>
        <v>0</v>
      </c>
      <c r="I88" s="47" t="n">
        <f aca="false">3226666</f>
        <v>3226666</v>
      </c>
      <c r="J88" s="48" t="n">
        <f aca="false">1897918</f>
        <v>1897918</v>
      </c>
      <c r="K88" s="48" t="n">
        <f aca="false">0</f>
        <v>0</v>
      </c>
      <c r="L88" s="48" t="n">
        <f aca="false">0</f>
        <v>0</v>
      </c>
      <c r="M88" s="48" t="n">
        <f aca="false">0</f>
        <v>0</v>
      </c>
      <c r="N88" s="48" t="n">
        <f aca="false">0</f>
        <v>0</v>
      </c>
      <c r="O88" s="48" t="n">
        <f aca="false">0</f>
        <v>0</v>
      </c>
      <c r="P88" s="48" t="n">
        <f aca="false">0</f>
        <v>0</v>
      </c>
      <c r="Q88" s="48" t="n">
        <f aca="false">0</f>
        <v>0</v>
      </c>
      <c r="R88" s="48" t="n">
        <f aca="false">0</f>
        <v>0</v>
      </c>
      <c r="S88" s="48" t="n">
        <f aca="false">0</f>
        <v>0</v>
      </c>
    </row>
    <row r="89" customFormat="false" ht="25.5" hidden="false" customHeight="true" outlineLevel="1" collapsed="false">
      <c r="B89" s="33" t="n">
        <v>13</v>
      </c>
      <c r="C89" s="34"/>
      <c r="D89" s="69" t="s">
        <v>160</v>
      </c>
      <c r="E89" s="59" t="s">
        <v>18</v>
      </c>
      <c r="F89" s="60" t="s">
        <v>18</v>
      </c>
      <c r="G89" s="60" t="s">
        <v>18</v>
      </c>
      <c r="H89" s="61" t="s">
        <v>18</v>
      </c>
      <c r="I89" s="62" t="s">
        <v>18</v>
      </c>
      <c r="J89" s="63" t="s">
        <v>18</v>
      </c>
      <c r="K89" s="63" t="s">
        <v>18</v>
      </c>
      <c r="L89" s="63" t="s">
        <v>18</v>
      </c>
      <c r="M89" s="63" t="s">
        <v>18</v>
      </c>
      <c r="N89" s="63" t="s">
        <v>18</v>
      </c>
      <c r="O89" s="63" t="s">
        <v>18</v>
      </c>
      <c r="P89" s="63" t="s">
        <v>18</v>
      </c>
      <c r="Q89" s="63" t="s">
        <v>18</v>
      </c>
      <c r="R89" s="63" t="s">
        <v>18</v>
      </c>
      <c r="S89" s="63" t="s">
        <v>18</v>
      </c>
    </row>
    <row r="90" customFormat="false" ht="25.5" hidden="false" customHeight="true" outlineLevel="2" collapsed="false">
      <c r="B90" s="41" t="s">
        <v>161</v>
      </c>
      <c r="C90" s="42"/>
      <c r="D90" s="43" t="s">
        <v>162</v>
      </c>
      <c r="E90" s="44" t="n">
        <f aca="false">0</f>
        <v>0</v>
      </c>
      <c r="F90" s="45" t="n">
        <f aca="false">0</f>
        <v>0</v>
      </c>
      <c r="G90" s="45" t="n">
        <f aca="false">0</f>
        <v>0</v>
      </c>
      <c r="H90" s="46" t="n">
        <f aca="false">0</f>
        <v>0</v>
      </c>
      <c r="I90" s="47" t="n">
        <f aca="false">0</f>
        <v>0</v>
      </c>
      <c r="J90" s="48" t="n">
        <f aca="false">0</f>
        <v>0</v>
      </c>
      <c r="K90" s="48" t="n">
        <f aca="false">0</f>
        <v>0</v>
      </c>
      <c r="L90" s="48" t="n">
        <f aca="false">0</f>
        <v>0</v>
      </c>
      <c r="M90" s="48" t="n">
        <f aca="false">0</f>
        <v>0</v>
      </c>
      <c r="N90" s="48" t="n">
        <f aca="false">0</f>
        <v>0</v>
      </c>
      <c r="O90" s="48" t="n">
        <f aca="false">0</f>
        <v>0</v>
      </c>
      <c r="P90" s="48" t="n">
        <f aca="false">0</f>
        <v>0</v>
      </c>
      <c r="Q90" s="48" t="n">
        <f aca="false">0</f>
        <v>0</v>
      </c>
      <c r="R90" s="48" t="n">
        <f aca="false">0</f>
        <v>0</v>
      </c>
      <c r="S90" s="48" t="n">
        <f aca="false">0</f>
        <v>0</v>
      </c>
    </row>
    <row r="91" customFormat="false" ht="25.5" hidden="false" customHeight="true" outlineLevel="2" collapsed="false">
      <c r="B91" s="41" t="s">
        <v>163</v>
      </c>
      <c r="C91" s="42"/>
      <c r="D91" s="43" t="s">
        <v>164</v>
      </c>
      <c r="E91" s="44" t="n">
        <f aca="false">0</f>
        <v>0</v>
      </c>
      <c r="F91" s="45" t="n">
        <f aca="false">0</f>
        <v>0</v>
      </c>
      <c r="G91" s="45" t="n">
        <f aca="false">0</f>
        <v>0</v>
      </c>
      <c r="H91" s="46" t="n">
        <f aca="false">0</f>
        <v>0</v>
      </c>
      <c r="I91" s="47" t="n">
        <f aca="false">0</f>
        <v>0</v>
      </c>
      <c r="J91" s="48" t="n">
        <f aca="false">0</f>
        <v>0</v>
      </c>
      <c r="K91" s="48" t="n">
        <f aca="false">0</f>
        <v>0</v>
      </c>
      <c r="L91" s="48" t="n">
        <f aca="false">0</f>
        <v>0</v>
      </c>
      <c r="M91" s="48" t="n">
        <f aca="false">0</f>
        <v>0</v>
      </c>
      <c r="N91" s="48" t="n">
        <f aca="false">0</f>
        <v>0</v>
      </c>
      <c r="O91" s="48" t="n">
        <f aca="false">0</f>
        <v>0</v>
      </c>
      <c r="P91" s="48" t="n">
        <f aca="false">0</f>
        <v>0</v>
      </c>
      <c r="Q91" s="48" t="n">
        <f aca="false">0</f>
        <v>0</v>
      </c>
      <c r="R91" s="48" t="n">
        <f aca="false">0</f>
        <v>0</v>
      </c>
      <c r="S91" s="48" t="n">
        <f aca="false">0</f>
        <v>0</v>
      </c>
    </row>
    <row r="92" customFormat="false" ht="25.5" hidden="false" customHeight="true" outlineLevel="2" collapsed="false">
      <c r="B92" s="41" t="s">
        <v>165</v>
      </c>
      <c r="C92" s="42"/>
      <c r="D92" s="43" t="s">
        <v>166</v>
      </c>
      <c r="E92" s="44" t="n">
        <f aca="false">0</f>
        <v>0</v>
      </c>
      <c r="F92" s="45" t="n">
        <f aca="false">0</f>
        <v>0</v>
      </c>
      <c r="G92" s="45" t="n">
        <f aca="false">0</f>
        <v>0</v>
      </c>
      <c r="H92" s="46" t="n">
        <f aca="false">0</f>
        <v>0</v>
      </c>
      <c r="I92" s="47" t="n">
        <f aca="false">0</f>
        <v>0</v>
      </c>
      <c r="J92" s="48" t="n">
        <f aca="false">0</f>
        <v>0</v>
      </c>
      <c r="K92" s="48" t="n">
        <f aca="false">0</f>
        <v>0</v>
      </c>
      <c r="L92" s="48" t="n">
        <f aca="false">0</f>
        <v>0</v>
      </c>
      <c r="M92" s="48" t="n">
        <f aca="false">0</f>
        <v>0</v>
      </c>
      <c r="N92" s="48" t="n">
        <f aca="false">0</f>
        <v>0</v>
      </c>
      <c r="O92" s="48" t="n">
        <f aca="false">0</f>
        <v>0</v>
      </c>
      <c r="P92" s="48" t="n">
        <f aca="false">0</f>
        <v>0</v>
      </c>
      <c r="Q92" s="48" t="n">
        <f aca="false">0</f>
        <v>0</v>
      </c>
      <c r="R92" s="48" t="n">
        <f aca="false">0</f>
        <v>0</v>
      </c>
      <c r="S92" s="48" t="n">
        <f aca="false">0</f>
        <v>0</v>
      </c>
    </row>
    <row r="93" customFormat="false" ht="25.5" hidden="false" customHeight="true" outlineLevel="2" collapsed="false">
      <c r="B93" s="41" t="s">
        <v>167</v>
      </c>
      <c r="C93" s="42"/>
      <c r="D93" s="43" t="s">
        <v>168</v>
      </c>
      <c r="E93" s="44" t="n">
        <f aca="false">0</f>
        <v>0</v>
      </c>
      <c r="F93" s="45" t="n">
        <f aca="false">0</f>
        <v>0</v>
      </c>
      <c r="G93" s="45" t="n">
        <f aca="false">0</f>
        <v>0</v>
      </c>
      <c r="H93" s="46" t="n">
        <f aca="false">0</f>
        <v>0</v>
      </c>
      <c r="I93" s="47" t="n">
        <f aca="false">0</f>
        <v>0</v>
      </c>
      <c r="J93" s="48" t="n">
        <f aca="false">0</f>
        <v>0</v>
      </c>
      <c r="K93" s="48" t="n">
        <f aca="false">0</f>
        <v>0</v>
      </c>
      <c r="L93" s="48" t="n">
        <f aca="false">0</f>
        <v>0</v>
      </c>
      <c r="M93" s="48" t="n">
        <f aca="false">0</f>
        <v>0</v>
      </c>
      <c r="N93" s="48" t="n">
        <f aca="false">0</f>
        <v>0</v>
      </c>
      <c r="O93" s="48" t="n">
        <f aca="false">0</f>
        <v>0</v>
      </c>
      <c r="P93" s="48" t="n">
        <f aca="false">0</f>
        <v>0</v>
      </c>
      <c r="Q93" s="48" t="n">
        <f aca="false">0</f>
        <v>0</v>
      </c>
      <c r="R93" s="48" t="n">
        <f aca="false">0</f>
        <v>0</v>
      </c>
      <c r="S93" s="48" t="n">
        <f aca="false">0</f>
        <v>0</v>
      </c>
    </row>
    <row r="94" customFormat="false" ht="25.5" hidden="false" customHeight="true" outlineLevel="2" collapsed="false">
      <c r="B94" s="41" t="s">
        <v>169</v>
      </c>
      <c r="C94" s="42"/>
      <c r="D94" s="43" t="s">
        <v>170</v>
      </c>
      <c r="E94" s="44" t="n">
        <f aca="false">0</f>
        <v>0</v>
      </c>
      <c r="F94" s="45" t="n">
        <f aca="false">0</f>
        <v>0</v>
      </c>
      <c r="G94" s="45" t="n">
        <f aca="false">0</f>
        <v>0</v>
      </c>
      <c r="H94" s="46" t="n">
        <f aca="false">0</f>
        <v>0</v>
      </c>
      <c r="I94" s="47" t="n">
        <f aca="false">0</f>
        <v>0</v>
      </c>
      <c r="J94" s="48" t="n">
        <f aca="false">0</f>
        <v>0</v>
      </c>
      <c r="K94" s="48" t="n">
        <f aca="false">0</f>
        <v>0</v>
      </c>
      <c r="L94" s="48" t="n">
        <f aca="false">0</f>
        <v>0</v>
      </c>
      <c r="M94" s="48" t="n">
        <f aca="false">0</f>
        <v>0</v>
      </c>
      <c r="N94" s="48" t="n">
        <f aca="false">0</f>
        <v>0</v>
      </c>
      <c r="O94" s="48" t="n">
        <f aca="false">0</f>
        <v>0</v>
      </c>
      <c r="P94" s="48" t="n">
        <f aca="false">0</f>
        <v>0</v>
      </c>
      <c r="Q94" s="48" t="n">
        <f aca="false">0</f>
        <v>0</v>
      </c>
      <c r="R94" s="48" t="n">
        <f aca="false">0</f>
        <v>0</v>
      </c>
      <c r="S94" s="48" t="n">
        <f aca="false">0</f>
        <v>0</v>
      </c>
    </row>
    <row r="95" customFormat="false" ht="25.5" hidden="false" customHeight="true" outlineLevel="2" collapsed="false">
      <c r="B95" s="41" t="s">
        <v>171</v>
      </c>
      <c r="C95" s="42"/>
      <c r="D95" s="43" t="s">
        <v>172</v>
      </c>
      <c r="E95" s="44" t="n">
        <f aca="false">0</f>
        <v>0</v>
      </c>
      <c r="F95" s="45" t="n">
        <f aca="false">0</f>
        <v>0</v>
      </c>
      <c r="G95" s="45" t="n">
        <f aca="false">0</f>
        <v>0</v>
      </c>
      <c r="H95" s="46" t="n">
        <f aca="false">0</f>
        <v>0</v>
      </c>
      <c r="I95" s="47" t="n">
        <f aca="false">0</f>
        <v>0</v>
      </c>
      <c r="J95" s="48" t="n">
        <f aca="false">0</f>
        <v>0</v>
      </c>
      <c r="K95" s="48" t="n">
        <f aca="false">0</f>
        <v>0</v>
      </c>
      <c r="L95" s="48" t="n">
        <f aca="false">0</f>
        <v>0</v>
      </c>
      <c r="M95" s="48" t="n">
        <f aca="false">0</f>
        <v>0</v>
      </c>
      <c r="N95" s="48" t="n">
        <f aca="false">0</f>
        <v>0</v>
      </c>
      <c r="O95" s="48" t="n">
        <f aca="false">0</f>
        <v>0</v>
      </c>
      <c r="P95" s="48" t="n">
        <f aca="false">0</f>
        <v>0</v>
      </c>
      <c r="Q95" s="48" t="n">
        <f aca="false">0</f>
        <v>0</v>
      </c>
      <c r="R95" s="48" t="n">
        <f aca="false">0</f>
        <v>0</v>
      </c>
      <c r="S95" s="48" t="n">
        <f aca="false">0</f>
        <v>0</v>
      </c>
    </row>
    <row r="96" customFormat="false" ht="25.5" hidden="false" customHeight="true" outlineLevel="2" collapsed="false">
      <c r="B96" s="41" t="s">
        <v>173</v>
      </c>
      <c r="C96" s="42"/>
      <c r="D96" s="43" t="s">
        <v>174</v>
      </c>
      <c r="E96" s="44" t="n">
        <f aca="false">0</f>
        <v>0</v>
      </c>
      <c r="F96" s="45" t="n">
        <f aca="false">0</f>
        <v>0</v>
      </c>
      <c r="G96" s="45" t="n">
        <f aca="false">0</f>
        <v>0</v>
      </c>
      <c r="H96" s="46" t="n">
        <f aca="false">0</f>
        <v>0</v>
      </c>
      <c r="I96" s="47" t="n">
        <f aca="false">0</f>
        <v>0</v>
      </c>
      <c r="J96" s="48" t="n">
        <f aca="false">0</f>
        <v>0</v>
      </c>
      <c r="K96" s="48" t="n">
        <f aca="false">0</f>
        <v>0</v>
      </c>
      <c r="L96" s="48" t="n">
        <f aca="false">0</f>
        <v>0</v>
      </c>
      <c r="M96" s="48" t="n">
        <f aca="false">0</f>
        <v>0</v>
      </c>
      <c r="N96" s="48" t="n">
        <f aca="false">0</f>
        <v>0</v>
      </c>
      <c r="O96" s="48" t="n">
        <f aca="false">0</f>
        <v>0</v>
      </c>
      <c r="P96" s="48" t="n">
        <f aca="false">0</f>
        <v>0</v>
      </c>
      <c r="Q96" s="48" t="n">
        <f aca="false">0</f>
        <v>0</v>
      </c>
      <c r="R96" s="48" t="n">
        <f aca="false">0</f>
        <v>0</v>
      </c>
      <c r="S96" s="48" t="n">
        <f aca="false">0</f>
        <v>0</v>
      </c>
    </row>
    <row r="97" customFormat="false" ht="15" hidden="false" customHeight="true" outlineLevel="1" collapsed="false">
      <c r="A97" s="1" t="s">
        <v>18</v>
      </c>
      <c r="B97" s="33" t="n">
        <v>14</v>
      </c>
      <c r="C97" s="34"/>
      <c r="D97" s="35" t="s">
        <v>175</v>
      </c>
      <c r="E97" s="59" t="s">
        <v>18</v>
      </c>
      <c r="F97" s="60" t="s">
        <v>18</v>
      </c>
      <c r="G97" s="60" t="s">
        <v>18</v>
      </c>
      <c r="H97" s="61" t="s">
        <v>18</v>
      </c>
      <c r="I97" s="62" t="s">
        <v>18</v>
      </c>
      <c r="J97" s="63" t="s">
        <v>18</v>
      </c>
      <c r="K97" s="63" t="s">
        <v>18</v>
      </c>
      <c r="L97" s="63" t="s">
        <v>18</v>
      </c>
      <c r="M97" s="63" t="s">
        <v>18</v>
      </c>
      <c r="N97" s="63" t="s">
        <v>18</v>
      </c>
      <c r="O97" s="63" t="s">
        <v>18</v>
      </c>
      <c r="P97" s="63" t="s">
        <v>18</v>
      </c>
      <c r="Q97" s="63" t="s">
        <v>18</v>
      </c>
      <c r="R97" s="63" t="s">
        <v>18</v>
      </c>
      <c r="S97" s="63" t="s">
        <v>18</v>
      </c>
    </row>
    <row r="98" customFormat="false" ht="25.5" hidden="false" customHeight="true" outlineLevel="2" collapsed="false">
      <c r="A98" s="1" t="s">
        <v>18</v>
      </c>
      <c r="B98" s="41" t="s">
        <v>176</v>
      </c>
      <c r="C98" s="42"/>
      <c r="D98" s="43" t="s">
        <v>177</v>
      </c>
      <c r="E98" s="44" t="n">
        <f aca="false">0</f>
        <v>0</v>
      </c>
      <c r="F98" s="45" t="n">
        <f aca="false">0</f>
        <v>0</v>
      </c>
      <c r="G98" s="45" t="n">
        <f aca="false">0</f>
        <v>0</v>
      </c>
      <c r="H98" s="46" t="n">
        <f aca="false">0</f>
        <v>0</v>
      </c>
      <c r="I98" s="47" t="n">
        <f aca="false">0</f>
        <v>0</v>
      </c>
      <c r="J98" s="48" t="n">
        <f aca="false">0</f>
        <v>0</v>
      </c>
      <c r="K98" s="48" t="n">
        <f aca="false">0</f>
        <v>0</v>
      </c>
      <c r="L98" s="48" t="n">
        <f aca="false">0</f>
        <v>0</v>
      </c>
      <c r="M98" s="48" t="n">
        <f aca="false">0</f>
        <v>0</v>
      </c>
      <c r="N98" s="48" t="n">
        <f aca="false">0</f>
        <v>0</v>
      </c>
      <c r="O98" s="48" t="n">
        <f aca="false">0</f>
        <v>0</v>
      </c>
      <c r="P98" s="48" t="n">
        <f aca="false">0</f>
        <v>0</v>
      </c>
      <c r="Q98" s="48" t="n">
        <f aca="false">0</f>
        <v>0</v>
      </c>
      <c r="R98" s="48" t="n">
        <f aca="false">0</f>
        <v>0</v>
      </c>
      <c r="S98" s="48" t="n">
        <f aca="false">0</f>
        <v>0</v>
      </c>
    </row>
    <row r="99" customFormat="false" ht="15" hidden="false" customHeight="true" outlineLevel="2" collapsed="false">
      <c r="A99" s="1" t="s">
        <v>18</v>
      </c>
      <c r="B99" s="41" t="s">
        <v>178</v>
      </c>
      <c r="C99" s="42"/>
      <c r="D99" s="43" t="s">
        <v>179</v>
      </c>
      <c r="E99" s="44" t="n">
        <f aca="false">0</f>
        <v>0</v>
      </c>
      <c r="F99" s="45" t="n">
        <f aca="false">0</f>
        <v>0</v>
      </c>
      <c r="G99" s="45" t="n">
        <f aca="false">0</f>
        <v>0</v>
      </c>
      <c r="H99" s="46" t="n">
        <f aca="false">1344597</f>
        <v>1344597</v>
      </c>
      <c r="I99" s="47" t="n">
        <f aca="false">886508</f>
        <v>886508</v>
      </c>
      <c r="J99" s="48" t="n">
        <f aca="false">428425</f>
        <v>428425</v>
      </c>
      <c r="K99" s="48" t="n">
        <f aca="false">0</f>
        <v>0</v>
      </c>
      <c r="L99" s="48" t="n">
        <f aca="false">0</f>
        <v>0</v>
      </c>
      <c r="M99" s="48" t="n">
        <f aca="false">0</f>
        <v>0</v>
      </c>
      <c r="N99" s="48" t="n">
        <f aca="false">0</f>
        <v>0</v>
      </c>
      <c r="O99" s="48" t="n">
        <f aca="false">0</f>
        <v>0</v>
      </c>
      <c r="P99" s="48" t="n">
        <f aca="false">0</f>
        <v>0</v>
      </c>
      <c r="Q99" s="48" t="n">
        <f aca="false">0</f>
        <v>0</v>
      </c>
      <c r="R99" s="48" t="n">
        <f aca="false">0</f>
        <v>0</v>
      </c>
      <c r="S99" s="48" t="n">
        <f aca="false">0</f>
        <v>0</v>
      </c>
    </row>
    <row r="100" customFormat="false" ht="15" hidden="false" customHeight="true" outlineLevel="2" collapsed="false">
      <c r="A100" s="1" t="s">
        <v>18</v>
      </c>
      <c r="B100" s="41" t="s">
        <v>180</v>
      </c>
      <c r="C100" s="42"/>
      <c r="D100" s="43" t="s">
        <v>181</v>
      </c>
      <c r="E100" s="44" t="n">
        <f aca="false">0</f>
        <v>0</v>
      </c>
      <c r="F100" s="45" t="n">
        <f aca="false">0</f>
        <v>0</v>
      </c>
      <c r="G100" s="45" t="n">
        <f aca="false">0</f>
        <v>0</v>
      </c>
      <c r="H100" s="46" t="n">
        <f aca="false">94738</f>
        <v>94738</v>
      </c>
      <c r="I100" s="47" t="n">
        <f aca="false">458089</f>
        <v>458089</v>
      </c>
      <c r="J100" s="48" t="n">
        <f aca="false">458083</f>
        <v>458083</v>
      </c>
      <c r="K100" s="48" t="n">
        <f aca="false">428425</f>
        <v>428425</v>
      </c>
      <c r="L100" s="48" t="n">
        <f aca="false">0</f>
        <v>0</v>
      </c>
      <c r="M100" s="48" t="n">
        <f aca="false">0</f>
        <v>0</v>
      </c>
      <c r="N100" s="48" t="n">
        <f aca="false">0</f>
        <v>0</v>
      </c>
      <c r="O100" s="48" t="n">
        <f aca="false">0</f>
        <v>0</v>
      </c>
      <c r="P100" s="48" t="n">
        <f aca="false">0</f>
        <v>0</v>
      </c>
      <c r="Q100" s="48" t="n">
        <f aca="false">0</f>
        <v>0</v>
      </c>
      <c r="R100" s="48" t="n">
        <f aca="false">0</f>
        <v>0</v>
      </c>
      <c r="S100" s="48" t="n">
        <f aca="false">0</f>
        <v>0</v>
      </c>
    </row>
    <row r="101" customFormat="false" ht="15" hidden="false" customHeight="true" outlineLevel="3" collapsed="false">
      <c r="A101" s="1" t="s">
        <v>18</v>
      </c>
      <c r="B101" s="41" t="s">
        <v>182</v>
      </c>
      <c r="C101" s="42"/>
      <c r="D101" s="49" t="s">
        <v>183</v>
      </c>
      <c r="E101" s="44" t="n">
        <f aca="false">0</f>
        <v>0</v>
      </c>
      <c r="F101" s="45" t="n">
        <f aca="false">0</f>
        <v>0</v>
      </c>
      <c r="G101" s="45" t="n">
        <f aca="false">0</f>
        <v>0</v>
      </c>
      <c r="H101" s="46" t="n">
        <f aca="false">0</f>
        <v>0</v>
      </c>
      <c r="I101" s="47" t="n">
        <f aca="false">0</f>
        <v>0</v>
      </c>
      <c r="J101" s="48" t="n">
        <f aca="false">0</f>
        <v>0</v>
      </c>
      <c r="K101" s="48" t="n">
        <f aca="false">0</f>
        <v>0</v>
      </c>
      <c r="L101" s="48" t="n">
        <f aca="false">0</f>
        <v>0</v>
      </c>
      <c r="M101" s="48" t="n">
        <f aca="false">0</f>
        <v>0</v>
      </c>
      <c r="N101" s="48" t="n">
        <f aca="false">0</f>
        <v>0</v>
      </c>
      <c r="O101" s="48" t="n">
        <f aca="false">0</f>
        <v>0</v>
      </c>
      <c r="P101" s="48" t="n">
        <f aca="false">0</f>
        <v>0</v>
      </c>
      <c r="Q101" s="48" t="n">
        <f aca="false">0</f>
        <v>0</v>
      </c>
      <c r="R101" s="48" t="n">
        <f aca="false">0</f>
        <v>0</v>
      </c>
      <c r="S101" s="48" t="n">
        <f aca="false">0</f>
        <v>0</v>
      </c>
    </row>
    <row r="102" customFormat="false" ht="15" hidden="false" customHeight="true" outlineLevel="3" collapsed="false">
      <c r="A102" s="1" t="s">
        <v>18</v>
      </c>
      <c r="B102" s="41" t="s">
        <v>184</v>
      </c>
      <c r="C102" s="42"/>
      <c r="D102" s="49" t="s">
        <v>185</v>
      </c>
      <c r="E102" s="44" t="n">
        <f aca="false">0</f>
        <v>0</v>
      </c>
      <c r="F102" s="45" t="n">
        <f aca="false">0</f>
        <v>0</v>
      </c>
      <c r="G102" s="45" t="n">
        <f aca="false">0</f>
        <v>0</v>
      </c>
      <c r="H102" s="46" t="n">
        <f aca="false">94738</f>
        <v>94738</v>
      </c>
      <c r="I102" s="47" t="n">
        <f aca="false">458089</f>
        <v>458089</v>
      </c>
      <c r="J102" s="48" t="n">
        <f aca="false">458083</f>
        <v>458083</v>
      </c>
      <c r="K102" s="48" t="n">
        <f aca="false">428425</f>
        <v>428425</v>
      </c>
      <c r="L102" s="48" t="n">
        <f aca="false">0</f>
        <v>0</v>
      </c>
      <c r="M102" s="48" t="n">
        <f aca="false">0</f>
        <v>0</v>
      </c>
      <c r="N102" s="48" t="n">
        <f aca="false">0</f>
        <v>0</v>
      </c>
      <c r="O102" s="48" t="n">
        <f aca="false">0</f>
        <v>0</v>
      </c>
      <c r="P102" s="48" t="n">
        <f aca="false">0</f>
        <v>0</v>
      </c>
      <c r="Q102" s="48" t="n">
        <f aca="false">0</f>
        <v>0</v>
      </c>
      <c r="R102" s="48" t="n">
        <f aca="false">0</f>
        <v>0</v>
      </c>
      <c r="S102" s="48" t="n">
        <f aca="false">0</f>
        <v>0</v>
      </c>
    </row>
    <row r="103" customFormat="false" ht="15" hidden="false" customHeight="true" outlineLevel="3" collapsed="false">
      <c r="A103" s="1" t="s">
        <v>18</v>
      </c>
      <c r="B103" s="41" t="s">
        <v>186</v>
      </c>
      <c r="C103" s="42"/>
      <c r="D103" s="49" t="s">
        <v>187</v>
      </c>
      <c r="E103" s="44" t="n">
        <f aca="false">0</f>
        <v>0</v>
      </c>
      <c r="F103" s="45" t="n">
        <f aca="false">0</f>
        <v>0</v>
      </c>
      <c r="G103" s="45" t="n">
        <f aca="false">0</f>
        <v>0</v>
      </c>
      <c r="H103" s="46" t="n">
        <f aca="false">0</f>
        <v>0</v>
      </c>
      <c r="I103" s="47" t="n">
        <f aca="false">0</f>
        <v>0</v>
      </c>
      <c r="J103" s="48" t="n">
        <f aca="false">0</f>
        <v>0</v>
      </c>
      <c r="K103" s="48" t="n">
        <f aca="false">0</f>
        <v>0</v>
      </c>
      <c r="L103" s="48" t="n">
        <f aca="false">0</f>
        <v>0</v>
      </c>
      <c r="M103" s="48" t="n">
        <f aca="false">0</f>
        <v>0</v>
      </c>
      <c r="N103" s="48" t="n">
        <f aca="false">0</f>
        <v>0</v>
      </c>
      <c r="O103" s="48" t="n">
        <f aca="false">0</f>
        <v>0</v>
      </c>
      <c r="P103" s="48" t="n">
        <f aca="false">0</f>
        <v>0</v>
      </c>
      <c r="Q103" s="48" t="n">
        <f aca="false">0</f>
        <v>0</v>
      </c>
      <c r="R103" s="48" t="n">
        <f aca="false">0</f>
        <v>0</v>
      </c>
      <c r="S103" s="48" t="n">
        <f aca="false">0</f>
        <v>0</v>
      </c>
    </row>
    <row r="104" customFormat="false" ht="15" hidden="false" customHeight="true" outlineLevel="2" collapsed="false">
      <c r="A104" s="1" t="s">
        <v>18</v>
      </c>
      <c r="B104" s="70" t="s">
        <v>188</v>
      </c>
      <c r="C104" s="71"/>
      <c r="D104" s="72" t="s">
        <v>189</v>
      </c>
      <c r="E104" s="73" t="n">
        <f aca="false">0</f>
        <v>0</v>
      </c>
      <c r="F104" s="74" t="n">
        <f aca="false">0</f>
        <v>0</v>
      </c>
      <c r="G104" s="74" t="n">
        <f aca="false">0</f>
        <v>0</v>
      </c>
      <c r="H104" s="75" t="n">
        <f aca="false">0</f>
        <v>0</v>
      </c>
      <c r="I104" s="76" t="n">
        <f aca="false">0</f>
        <v>0</v>
      </c>
      <c r="J104" s="77" t="n">
        <f aca="false">0</f>
        <v>0</v>
      </c>
      <c r="K104" s="77" t="n">
        <f aca="false">0</f>
        <v>0</v>
      </c>
      <c r="L104" s="77" t="n">
        <f aca="false">0</f>
        <v>0</v>
      </c>
      <c r="M104" s="77" t="n">
        <f aca="false">0</f>
        <v>0</v>
      </c>
      <c r="N104" s="77" t="n">
        <f aca="false">0</f>
        <v>0</v>
      </c>
      <c r="O104" s="77" t="n">
        <f aca="false">0</f>
        <v>0</v>
      </c>
      <c r="P104" s="77" t="n">
        <f aca="false">0</f>
        <v>0</v>
      </c>
      <c r="Q104" s="77" t="n">
        <f aca="false">0</f>
        <v>0</v>
      </c>
      <c r="R104" s="77" t="n">
        <f aca="false">0</f>
        <v>0</v>
      </c>
      <c r="S104" s="77" t="n">
        <f aca="false">0</f>
        <v>0</v>
      </c>
    </row>
    <row r="105" customFormat="false" ht="14.05" hidden="false" customHeight="false" outlineLevel="0" collapsed="false"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</row>
    <row r="106" customFormat="false" ht="14.05" hidden="false" customHeight="false" outlineLevel="0" collapsed="false">
      <c r="B106" s="79" t="s">
        <v>190</v>
      </c>
      <c r="C106" s="79"/>
      <c r="D106" s="78"/>
      <c r="E106" s="80"/>
      <c r="F106" s="80"/>
      <c r="G106" s="80"/>
      <c r="H106" s="80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</row>
    <row r="107" customFormat="false" ht="14.05" hidden="false" customHeight="false" outlineLevel="0" collapsed="false">
      <c r="B107" s="81" t="s">
        <v>191</v>
      </c>
      <c r="C107" s="81"/>
      <c r="D107" s="78"/>
      <c r="E107" s="82"/>
      <c r="F107" s="82"/>
      <c r="G107" s="82"/>
      <c r="H107" s="82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</row>
    <row r="108" customFormat="false" ht="14.05" hidden="false" customHeight="false" outlineLevel="0" collapsed="false">
      <c r="B108" s="83"/>
      <c r="C108" s="83"/>
      <c r="D108" s="78"/>
      <c r="E108" s="82"/>
      <c r="F108" s="82"/>
      <c r="G108" s="82"/>
      <c r="H108" s="82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</row>
    <row r="109" customFormat="false" ht="14.05" hidden="false" customHeight="false" outlineLevel="0" collapsed="false">
      <c r="B109" s="83"/>
      <c r="C109" s="83"/>
      <c r="D109" s="78"/>
      <c r="E109" s="82"/>
      <c r="F109" s="82"/>
      <c r="G109" s="82"/>
      <c r="H109" s="82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</row>
    <row r="110" customFormat="false" ht="14.05" hidden="false" customHeight="false" outlineLevel="0" collapsed="false">
      <c r="B110" s="84" t="s">
        <v>192</v>
      </c>
      <c r="C110" s="84"/>
      <c r="D110" s="84"/>
      <c r="E110" s="85"/>
      <c r="F110" s="85"/>
      <c r="G110" s="85"/>
      <c r="H110" s="82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</row>
    <row r="111" customFormat="false" ht="14.05" hidden="false" customHeight="false" outlineLevel="1" collapsed="false">
      <c r="B111" s="86"/>
      <c r="C111" s="86"/>
      <c r="D111" s="87" t="s">
        <v>193</v>
      </c>
      <c r="E111" s="82"/>
      <c r="F111" s="82"/>
      <c r="G111" s="82"/>
      <c r="H111" s="82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</row>
    <row r="112" customFormat="false" ht="14.05" hidden="false" customHeight="false" outlineLevel="1" collapsed="false">
      <c r="B112" s="86"/>
      <c r="C112" s="86"/>
      <c r="D112" s="88" t="s">
        <v>194</v>
      </c>
      <c r="E112" s="82"/>
      <c r="F112" s="82"/>
      <c r="G112" s="82"/>
      <c r="H112" s="82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</row>
    <row r="113" customFormat="false" ht="14.05" hidden="false" customHeight="false" outlineLevel="1" collapsed="false">
      <c r="B113" s="86"/>
      <c r="C113" s="86"/>
      <c r="D113" s="89" t="s">
        <v>195</v>
      </c>
      <c r="E113" s="82"/>
      <c r="F113" s="82"/>
      <c r="G113" s="82"/>
      <c r="H113" s="82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</row>
    <row r="114" customFormat="false" ht="14.05" hidden="false" customHeight="false" outlineLevel="1" collapsed="false">
      <c r="B114" s="90"/>
      <c r="C114" s="90"/>
      <c r="D114" s="91" t="s">
        <v>196</v>
      </c>
      <c r="E114" s="82"/>
      <c r="F114" s="82"/>
      <c r="G114" s="82"/>
      <c r="H114" s="82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</row>
    <row r="115" customFormat="false" ht="14.05" hidden="false" customHeight="false" outlineLevel="2" collapsed="false">
      <c r="B115" s="92" t="s">
        <v>197</v>
      </c>
      <c r="C115" s="93"/>
      <c r="D115" s="94" t="s">
        <v>198</v>
      </c>
      <c r="E115" s="95" t="s">
        <v>18</v>
      </c>
      <c r="F115" s="96" t="s">
        <v>18</v>
      </c>
      <c r="G115" s="96" t="s">
        <v>18</v>
      </c>
      <c r="H115" s="97" t="s">
        <v>18</v>
      </c>
      <c r="I115" s="98" t="str">
        <f aca="false">IF(ROUND(I11+I31+I33,2)&gt;=ROUND(I22-I25,2),"TAK","NIE")</f>
        <v>TAK</v>
      </c>
      <c r="J115" s="99" t="str">
        <f aca="false">IF(ROUND(J11+J31+J33,2)&gt;=ROUND(J22-J25,2),"TAK","NIE")</f>
        <v>TAK</v>
      </c>
      <c r="K115" s="99" t="str">
        <f aca="false">IF(ROUND(K11+K31+K33,2)&gt;=ROUND(K22-K25,2),"TAK","NIE")</f>
        <v>TAK</v>
      </c>
      <c r="L115" s="99" t="str">
        <f aca="false">IF(ROUND(L11+L31+L33,2)&gt;=ROUND(L22-L25,2),"TAK","NIE")</f>
        <v>TAK</v>
      </c>
      <c r="M115" s="99" t="str">
        <f aca="false">IF(ROUND(M11+M31+M33,2)&gt;=ROUND(M22-M25,2),"TAK","NIE")</f>
        <v>TAK</v>
      </c>
      <c r="N115" s="99" t="str">
        <f aca="false">IF(ROUND(N11+N31+N33,2)&gt;=ROUND(N22-N25,2),"TAK","NIE")</f>
        <v>TAK</v>
      </c>
      <c r="O115" s="99" t="str">
        <f aca="false">IF(ROUND(O11+O31+O33,2)&gt;=ROUND(O22-O25,2),"TAK","NIE")</f>
        <v>TAK</v>
      </c>
      <c r="P115" s="99" t="str">
        <f aca="false">IF(ROUND(P11+P31+P33,2)&gt;=ROUND(P22-P25,2),"TAK","NIE")</f>
        <v>TAK</v>
      </c>
      <c r="Q115" s="99" t="str">
        <f aca="false">IF(ROUND(Q11+Q31+Q33,2)&gt;=ROUND(Q22-Q25,2),"TAK","NIE")</f>
        <v>TAK</v>
      </c>
      <c r="R115" s="99" t="str">
        <f aca="false">IF(ROUND(R11+R31+R33,2)&gt;=ROUND(R22-R25,2),"TAK","NIE")</f>
        <v>TAK</v>
      </c>
      <c r="S115" s="99" t="str">
        <f aca="false">IF(ROUND(S11+S31+S33,2)&gt;=ROUND(S22-S25,2),"TAK","NIE")</f>
        <v>TAK</v>
      </c>
    </row>
    <row r="116" customFormat="false" ht="14.05" hidden="false" customHeight="false" outlineLevel="2" collapsed="false">
      <c r="B116" s="100"/>
      <c r="C116" s="101"/>
      <c r="D116" s="102" t="s">
        <v>199</v>
      </c>
      <c r="E116" s="103" t="s">
        <v>18</v>
      </c>
      <c r="F116" s="104" t="s">
        <v>18</v>
      </c>
      <c r="G116" s="104" t="s">
        <v>18</v>
      </c>
      <c r="H116" s="105" t="s">
        <v>18</v>
      </c>
      <c r="I116" s="106" t="str">
        <f aca="false">IF(I54&lt;=15%,"TAK","NIE")</f>
        <v>TAK</v>
      </c>
      <c r="J116" s="107" t="s">
        <v>18</v>
      </c>
      <c r="K116" s="107" t="s">
        <v>18</v>
      </c>
      <c r="L116" s="107" t="s">
        <v>18</v>
      </c>
      <c r="M116" s="107" t="s">
        <v>18</v>
      </c>
      <c r="N116" s="107" t="s">
        <v>18</v>
      </c>
      <c r="O116" s="107" t="s">
        <v>18</v>
      </c>
      <c r="P116" s="107" t="s">
        <v>18</v>
      </c>
      <c r="Q116" s="107" t="s">
        <v>18</v>
      </c>
      <c r="R116" s="107" t="s">
        <v>18</v>
      </c>
      <c r="S116" s="107" t="s">
        <v>18</v>
      </c>
    </row>
    <row r="117" customFormat="false" ht="14.05" hidden="false" customHeight="false" outlineLevel="2" collapsed="false">
      <c r="B117" s="100"/>
      <c r="C117" s="101"/>
      <c r="D117" s="102" t="s">
        <v>200</v>
      </c>
      <c r="E117" s="103" t="s">
        <v>18</v>
      </c>
      <c r="F117" s="104" t="s">
        <v>18</v>
      </c>
      <c r="G117" s="104" t="s">
        <v>18</v>
      </c>
      <c r="H117" s="105" t="s">
        <v>18</v>
      </c>
      <c r="I117" s="106" t="str">
        <f aca="false">IF(I55&lt;=15%,"TAK","NIE")</f>
        <v>TAK</v>
      </c>
      <c r="J117" s="107" t="s">
        <v>18</v>
      </c>
      <c r="K117" s="107" t="s">
        <v>18</v>
      </c>
      <c r="L117" s="107" t="s">
        <v>18</v>
      </c>
      <c r="M117" s="107" t="s">
        <v>18</v>
      </c>
      <c r="N117" s="107" t="s">
        <v>18</v>
      </c>
      <c r="O117" s="107" t="s">
        <v>18</v>
      </c>
      <c r="P117" s="107" t="s">
        <v>18</v>
      </c>
      <c r="Q117" s="107" t="s">
        <v>18</v>
      </c>
      <c r="R117" s="107" t="s">
        <v>18</v>
      </c>
      <c r="S117" s="107" t="s">
        <v>18</v>
      </c>
    </row>
    <row r="118" customFormat="false" ht="14.05" hidden="false" customHeight="false" outlineLevel="2" collapsed="false">
      <c r="B118" s="100"/>
      <c r="C118" s="101"/>
      <c r="D118" s="102" t="s">
        <v>201</v>
      </c>
      <c r="E118" s="103" t="s">
        <v>18</v>
      </c>
      <c r="F118" s="104" t="s">
        <v>18</v>
      </c>
      <c r="G118" s="104" t="s">
        <v>18</v>
      </c>
      <c r="H118" s="105" t="s">
        <v>18</v>
      </c>
      <c r="I118" s="106" t="str">
        <f aca="false">IF(I47&lt;=60%,"TAK","NIE")</f>
        <v>TAK</v>
      </c>
      <c r="J118" s="107" t="s">
        <v>18</v>
      </c>
      <c r="K118" s="107" t="s">
        <v>18</v>
      </c>
      <c r="L118" s="107" t="s">
        <v>18</v>
      </c>
      <c r="M118" s="107" t="s">
        <v>18</v>
      </c>
      <c r="N118" s="107" t="s">
        <v>18</v>
      </c>
      <c r="O118" s="107" t="s">
        <v>18</v>
      </c>
      <c r="P118" s="107" t="s">
        <v>18</v>
      </c>
      <c r="Q118" s="107" t="s">
        <v>18</v>
      </c>
      <c r="R118" s="107" t="s">
        <v>18</v>
      </c>
      <c r="S118" s="107" t="s">
        <v>18</v>
      </c>
    </row>
    <row r="119" customFormat="false" ht="14.05" hidden="false" customHeight="false" outlineLevel="2" collapsed="false">
      <c r="B119" s="100"/>
      <c r="C119" s="101"/>
      <c r="D119" s="102" t="s">
        <v>202</v>
      </c>
      <c r="E119" s="103" t="s">
        <v>18</v>
      </c>
      <c r="F119" s="104" t="s">
        <v>18</v>
      </c>
      <c r="G119" s="104" t="s">
        <v>18</v>
      </c>
      <c r="H119" s="105" t="s">
        <v>18</v>
      </c>
      <c r="I119" s="106" t="str">
        <f aca="false">IF(I48&lt;=60%,"TAK","NIE")</f>
        <v>TAK</v>
      </c>
      <c r="J119" s="107" t="s">
        <v>18</v>
      </c>
      <c r="K119" s="107" t="s">
        <v>18</v>
      </c>
      <c r="L119" s="107" t="s">
        <v>18</v>
      </c>
      <c r="M119" s="107" t="s">
        <v>18</v>
      </c>
      <c r="N119" s="107" t="s">
        <v>18</v>
      </c>
      <c r="O119" s="107" t="s">
        <v>18</v>
      </c>
      <c r="P119" s="107" t="s">
        <v>18</v>
      </c>
      <c r="Q119" s="107" t="s">
        <v>18</v>
      </c>
      <c r="R119" s="107" t="s">
        <v>18</v>
      </c>
      <c r="S119" s="107" t="s">
        <v>18</v>
      </c>
    </row>
    <row r="120" customFormat="false" ht="25.35" hidden="false" customHeight="false" outlineLevel="2" collapsed="false">
      <c r="B120" s="100" t="s">
        <v>203</v>
      </c>
      <c r="C120" s="101"/>
      <c r="D120" s="102" t="s">
        <v>204</v>
      </c>
      <c r="E120" s="103" t="s">
        <v>18</v>
      </c>
      <c r="F120" s="104" t="s">
        <v>18</v>
      </c>
      <c r="G120" s="104" t="s">
        <v>18</v>
      </c>
      <c r="H120" s="105" t="s">
        <v>18</v>
      </c>
      <c r="I120" s="106" t="s">
        <v>18</v>
      </c>
      <c r="J120" s="107" t="s">
        <v>18</v>
      </c>
      <c r="K120" s="107" t="str">
        <f aca="false">IF(K92=0,"TAK","BŁĄD")</f>
        <v>TAK</v>
      </c>
      <c r="L120" s="107" t="str">
        <f aca="false">IF(L92=0,"TAK","BŁĄD")</f>
        <v>TAK</v>
      </c>
      <c r="M120" s="107" t="str">
        <f aca="false">IF(M92=0,"TAK","BŁĄD")</f>
        <v>TAK</v>
      </c>
      <c r="N120" s="107" t="str">
        <f aca="false">IF(N92=0,"TAK","BŁĄD")</f>
        <v>TAK</v>
      </c>
      <c r="O120" s="107" t="str">
        <f aca="false">IF(O92=0,"TAK","BŁĄD")</f>
        <v>TAK</v>
      </c>
      <c r="P120" s="107" t="str">
        <f aca="false">IF(P92=0,"TAK","BŁĄD")</f>
        <v>TAK</v>
      </c>
      <c r="Q120" s="107" t="str">
        <f aca="false">IF(Q92=0,"TAK","BŁĄD")</f>
        <v>TAK</v>
      </c>
      <c r="R120" s="107" t="str">
        <f aca="false">IF(R92=0,"TAK","BŁĄD")</f>
        <v>TAK</v>
      </c>
      <c r="S120" s="107" t="str">
        <f aca="false">IF(S92=0,"TAK","BŁĄD")</f>
        <v>TAK</v>
      </c>
    </row>
    <row r="121" customFormat="false" ht="17.9" hidden="false" customHeight="false" outlineLevel="1" collapsed="false">
      <c r="B121" s="100" t="s">
        <v>205</v>
      </c>
      <c r="C121" s="101"/>
      <c r="D121" s="108" t="s">
        <v>206</v>
      </c>
      <c r="E121" s="103" t="s">
        <v>18</v>
      </c>
      <c r="F121" s="104" t="s">
        <v>18</v>
      </c>
      <c r="G121" s="104" t="s">
        <v>18</v>
      </c>
      <c r="H121" s="105" t="s">
        <v>18</v>
      </c>
      <c r="I121" s="109" t="str">
        <f aca="false">IF(ROUND(I10+I30-I21-I39,2)=0,"OK",ROUND(I10+I30-I21-I39,2))</f>
        <v>OK</v>
      </c>
      <c r="J121" s="110" t="str">
        <f aca="false">IF(ROUND(J10+J30-J21-J39,2)=0,"OK",ROUND(J10+J30-J21-J39,2))</f>
        <v>OK</v>
      </c>
      <c r="K121" s="110" t="n">
        <f aca="false">IF(ROUND(K10+K30-K21-K39,2)=0,"OK",ROUND(K10+K30-K21-K39,2))</f>
        <v>5643320</v>
      </c>
      <c r="L121" s="110" t="n">
        <f aca="false">IF(ROUND(L10+L30-L21-L39,2)=0,"OK",ROUND(L10+L30-L21-L39,2))</f>
        <v>4781035</v>
      </c>
      <c r="M121" s="110" t="n">
        <f aca="false">IF(ROUND(M10+M30-M21-M39,2)=0,"OK",ROUND(M10+M30-M21-M39,2))</f>
        <v>5045626</v>
      </c>
      <c r="N121" s="110" t="n">
        <f aca="false">IF(ROUND(N10+N30-N21-N39,2)=0,"OK",ROUND(N10+N30-N21-N39,2))</f>
        <v>3459357</v>
      </c>
      <c r="O121" s="110" t="n">
        <f aca="false">IF(ROUND(O10+O30-O21-O39,2)=0,"OK",ROUND(O10+O30-O21-O39,2))</f>
        <v>3588956</v>
      </c>
      <c r="P121" s="110" t="n">
        <f aca="false">IF(ROUND(P10+P30-P21-P39,2)=0,"OK",ROUND(P10+P30-P21-P39,2))</f>
        <v>7367173</v>
      </c>
      <c r="Q121" s="110" t="n">
        <f aca="false">IF(ROUND(Q10+Q30-Q21-Q39,2)=0,"OK",ROUND(Q10+Q30-Q21-Q39,2))</f>
        <v>10644216</v>
      </c>
      <c r="R121" s="110" t="n">
        <f aca="false">IF(ROUND(R10+R30-R21-R39,2)=0,"OK",ROUND(R10+R30-R21-R39,2))</f>
        <v>15371986</v>
      </c>
      <c r="S121" s="110" t="n">
        <f aca="false">IF(ROUND(S10+S30-S21-S39,2)=0,"OK",ROUND(S10+S30-S21-S39,2))</f>
        <v>22003555</v>
      </c>
    </row>
    <row r="122" customFormat="false" ht="17.9" hidden="false" customHeight="false" outlineLevel="2" collapsed="false">
      <c r="B122" s="111" t="s">
        <v>207</v>
      </c>
      <c r="C122" s="112"/>
      <c r="D122" s="108" t="s">
        <v>208</v>
      </c>
      <c r="E122" s="103" t="s">
        <v>18</v>
      </c>
      <c r="F122" s="104" t="s">
        <v>18</v>
      </c>
      <c r="G122" s="104" t="s">
        <v>18</v>
      </c>
      <c r="H122" s="105" t="s">
        <v>18</v>
      </c>
      <c r="I122" s="109" t="n">
        <f aca="false">+IF(ROUND(H44+I35-I40+(I99-H99)+I104-I44,2)=0,"OK",ROUND(H44+I35-I40+(I99-H99)+I104-I44,2))</f>
        <v>-1</v>
      </c>
      <c r="J122" s="110" t="str">
        <f aca="false">+IF(ROUND(I44+J35-J40+(J99-I99)+J104-J44,2)=0,"OK",ROUND(I44+J35-J40+(J99-I99)+J104-J44,2))</f>
        <v>OK</v>
      </c>
      <c r="K122" s="110" t="str">
        <f aca="false">+IF(ROUND(J44+K35-K40+(K99-J99)+K104-K44,2)=0,"OK",ROUND(J44+K35-K40+(K99-J99)+K104-K44,2))</f>
        <v>OK</v>
      </c>
      <c r="L122" s="110" t="str">
        <f aca="false">+IF(ROUND(K44+L35-L40+(L99-K99)+L104-L44,2)=0,"OK",ROUND(K44+L35-L40+(L99-K99)+L104-L44,2))</f>
        <v>OK</v>
      </c>
      <c r="M122" s="110" t="str">
        <f aca="false">+IF(ROUND(L44+M35-M40+(M99-L99)+M104-M44,2)=0,"OK",ROUND(L44+M35-M40+(M99-L99)+M104-M44,2))</f>
        <v>OK</v>
      </c>
      <c r="N122" s="110" t="str">
        <f aca="false">+IF(ROUND(M44+N35-N40+(N99-M99)+N104-N44,2)=0,"OK",ROUND(M44+N35-N40+(N99-M99)+N104-N44,2))</f>
        <v>OK</v>
      </c>
      <c r="O122" s="110" t="str">
        <f aca="false">+IF(ROUND(N44+O35-O40+(O99-N99)+O104-O44,2)=0,"OK",ROUND(N44+O35-O40+(O99-N99)+O104-O44,2))</f>
        <v>OK</v>
      </c>
      <c r="P122" s="110" t="str">
        <f aca="false">+IF(ROUND(O44+P35-P40+(P99-O99)+P104-P44,2)=0,"OK",ROUND(O44+P35-P40+(P99-O99)+P104-P44,2))</f>
        <v>OK</v>
      </c>
      <c r="Q122" s="110" t="str">
        <f aca="false">+IF(ROUND(P44+Q35-Q40+(Q99-P99)+Q104-Q44,2)=0,"OK",ROUND(P44+Q35-Q40+(Q99-P99)+Q104-Q44,2))</f>
        <v>OK</v>
      </c>
      <c r="R122" s="110" t="str">
        <f aca="false">+IF(ROUND(Q44+R35-R40+(R99-Q99)+R104-R44,2)=0,"OK",ROUND(Q44+R35-R40+(R99-Q99)+R104-R44,2))</f>
        <v>OK</v>
      </c>
      <c r="S122" s="110" t="str">
        <f aca="false">+IF(ROUND(R44+S35-S40+(S99-R99)+S104-S44,2)=0,"OK",ROUND(R44+S35-S40+(S99-R99)+S104-S44,2))</f>
        <v>OK</v>
      </c>
    </row>
    <row r="123" customFormat="false" ht="49.95" hidden="false" customHeight="false" outlineLevel="2" collapsed="false">
      <c r="B123" s="111" t="s">
        <v>209</v>
      </c>
      <c r="C123" s="112"/>
      <c r="D123" s="108" t="s">
        <v>210</v>
      </c>
      <c r="E123" s="113" t="s">
        <v>18</v>
      </c>
      <c r="F123" s="104" t="s">
        <v>18</v>
      </c>
      <c r="G123" s="104" t="s">
        <v>18</v>
      </c>
      <c r="H123" s="105" t="s">
        <v>18</v>
      </c>
      <c r="I123" s="110" t="str">
        <f aca="false">+IF(H99=0,"N/D",IF(ROUND(I99+I100-H99,2)=0,"OK",ROUND(I99+I100-H99,2)))</f>
        <v>OK</v>
      </c>
      <c r="J123" s="110" t="str">
        <f aca="false">+IF(I99=0,"N/D",IF(ROUND(J99+J100-I99,2)=0,"OK",ROUND(J99+J100-I99,2)))</f>
        <v>OK</v>
      </c>
      <c r="K123" s="110" t="str">
        <f aca="false">+IF(J99=0,"N/D",IF(ROUND(K99+K100-J99,2)=0,"OK",ROUND(K99+K100-J99,2)))</f>
        <v>OK</v>
      </c>
      <c r="L123" s="110" t="str">
        <f aca="false">+IF(K99=0,"N/D",IF(ROUND(L99+L100-K99,2)=0,"OK",ROUND(L99+L100-K99,2)))</f>
        <v>N/D</v>
      </c>
      <c r="M123" s="110" t="str">
        <f aca="false">+IF(L99=0,"N/D",IF(ROUND(M99+M100-L99,2)=0,"OK",ROUND(M99+M100-L99,2)))</f>
        <v>N/D</v>
      </c>
      <c r="N123" s="110" t="str">
        <f aca="false">+IF(M99=0,"N/D",IF(ROUND(N99+N100-M99,2)=0,"OK",ROUND(N99+N100-M99,2)))</f>
        <v>N/D</v>
      </c>
      <c r="O123" s="110" t="str">
        <f aca="false">+IF(N99=0,"N/D",IF(ROUND(O99+O100-N99,2)=0,"OK",ROUND(O99+O100-N99,2)))</f>
        <v>N/D</v>
      </c>
      <c r="P123" s="110" t="str">
        <f aca="false">+IF(O99=0,"N/D",IF(ROUND(P99+P100-O99,2)=0,"OK",ROUND(P99+P100-O99,2)))</f>
        <v>N/D</v>
      </c>
      <c r="Q123" s="110" t="str">
        <f aca="false">+IF(P99=0,"N/D",IF(ROUND(Q99+Q100-P99,2)=0,"OK",ROUND(Q99+Q100-P99,2)))</f>
        <v>N/D</v>
      </c>
      <c r="R123" s="110" t="str">
        <f aca="false">+IF(Q99=0,"N/D",IF(ROUND(R99+R100-Q99,2)=0,"OK",ROUND(R99+R100-Q99,2)))</f>
        <v>N/D</v>
      </c>
      <c r="S123" s="110" t="str">
        <f aca="false">+IF(R99=0,"N/D",IF(ROUND(S99+S100-R99,2)=0,"OK",ROUND(S99+S100-R99,2)))</f>
        <v>N/D</v>
      </c>
    </row>
    <row r="124" customFormat="false" ht="37.3" hidden="false" customHeight="false" outlineLevel="2" collapsed="false">
      <c r="B124" s="111" t="s">
        <v>211</v>
      </c>
      <c r="C124" s="112"/>
      <c r="D124" s="108" t="s">
        <v>212</v>
      </c>
      <c r="E124" s="103" t="s">
        <v>18</v>
      </c>
      <c r="F124" s="104" t="s">
        <v>18</v>
      </c>
      <c r="G124" s="104" t="s">
        <v>18</v>
      </c>
      <c r="H124" s="105" t="s">
        <v>18</v>
      </c>
      <c r="I124" s="109" t="str">
        <f aca="false">+IF(H90=0,"N/D",IF(ROUND(I90+(I92+I93+I94+I95)-H90,2)=0,"OK",ROUND(I90+(I92+I93+I94+I95)-H90,2)))</f>
        <v>N/D</v>
      </c>
      <c r="J124" s="110" t="str">
        <f aca="false">+IF(I90=0,"N/D",IF(ROUND(J90+(J92+J93+J94+J95)-I90,2)=0,"OK",ROUND(J90+(J92+J93+J94+J95)-I90,2)))</f>
        <v>N/D</v>
      </c>
      <c r="K124" s="110" t="str">
        <f aca="false">+IF(J90=0,"N/D",IF(ROUND(K90+(K92+K93+K94+K95)-J90,2)=0,"OK",ROUND(K90+(K92+K93+K94+K95)-J90,2)))</f>
        <v>N/D</v>
      </c>
      <c r="L124" s="110" t="str">
        <f aca="false">+IF(K90=0,"N/D",IF(ROUND(L90+(L92+L93+L94+L95)-K90,2)=0,"OK",ROUND(L90+(L92+L93+L94+L95)-K90,2)))</f>
        <v>N/D</v>
      </c>
      <c r="M124" s="110" t="str">
        <f aca="false">+IF(L90=0,"N/D",IF(ROUND(M90+(M92+M93+M94+M95)-L90,2)=0,"OK",ROUND(M90+(M92+M93+M94+M95)-L90,2)))</f>
        <v>N/D</v>
      </c>
      <c r="N124" s="110" t="str">
        <f aca="false">+IF(M90=0,"N/D",IF(ROUND(N90+(N92+N93+N94+N95)-M90,2)=0,"OK",ROUND(N90+(N92+N93+N94+N95)-M90,2)))</f>
        <v>N/D</v>
      </c>
      <c r="O124" s="110" t="str">
        <f aca="false">+IF(N90=0,"N/D",IF(ROUND(O90+(O92+O93+O94+O95)-N90,2)=0,"OK",ROUND(O90+(O92+O93+O94+O95)-N90,2)))</f>
        <v>N/D</v>
      </c>
      <c r="P124" s="110" t="str">
        <f aca="false">+IF(O90=0,"N/D",IF(ROUND(P90+(P92+P93+P94+P95)-O90,2)=0,"OK",ROUND(P90+(P92+P93+P94+P95)-O90,2)))</f>
        <v>N/D</v>
      </c>
      <c r="Q124" s="110" t="str">
        <f aca="false">+IF(P90=0,"N/D",IF(ROUND(Q90+(Q92+Q93+Q94+Q95)-P90,2)=0,"OK",ROUND(Q90+(Q92+Q93+Q94+Q95)-P90,2)))</f>
        <v>N/D</v>
      </c>
      <c r="R124" s="110" t="str">
        <f aca="false">+IF(Q90=0,"N/D",IF(ROUND(R90+(R92+R93+R94+R95)-Q90,2)=0,"OK",ROUND(R90+(R92+R93+R94+R95)-Q90,2)))</f>
        <v>N/D</v>
      </c>
      <c r="S124" s="110" t="str">
        <f aca="false">+IF(R90=0,"N/D",IF(ROUND(S90+(S92+S93+S94+S95)-R90,2)=0,"OK",ROUND(S90+(S92+S93+S94+S95)-R90,2)))</f>
        <v>N/D</v>
      </c>
    </row>
    <row r="125" customFormat="false" ht="14.05" hidden="false" customHeight="false" outlineLevel="1" collapsed="false">
      <c r="B125" s="100" t="s">
        <v>213</v>
      </c>
      <c r="C125" s="101"/>
      <c r="D125" s="114" t="s">
        <v>214</v>
      </c>
      <c r="E125" s="103" t="s">
        <v>18</v>
      </c>
      <c r="F125" s="104" t="s">
        <v>18</v>
      </c>
      <c r="G125" s="104" t="s">
        <v>18</v>
      </c>
      <c r="H125" s="105" t="s">
        <v>18</v>
      </c>
      <c r="I125" s="115" t="str">
        <f aca="false">IF(I29&lt;0,IF(ROUND(I32+I34+I36+I38+I29,2)=0,"OK",ROUND(I32+I34+I36+I38+I29,2)),"N/D")</f>
        <v>OK</v>
      </c>
      <c r="J125" s="116" t="str">
        <f aca="false">IF(J29&lt;0,IF(ROUND(J32+J34+J36+J38+J29,2)=0,"OK",ROUND(J32+J34+J36+J38+J29,2)),"N/D")</f>
        <v>N/D</v>
      </c>
      <c r="K125" s="116" t="str">
        <f aca="false">IF(K29&lt;0,IF(ROUND(K32+K34+K36+K38+K29,2)=0,"OK",ROUND(K32+K34+K36+K38+K29,2)),"N/D")</f>
        <v>N/D</v>
      </c>
      <c r="L125" s="116" t="str">
        <f aca="false">IF(L29&lt;0,IF(ROUND(L32+L34+L36+L38+L29,2)=0,"OK",ROUND(L32+L34+L36+L38+L29,2)),"N/D")</f>
        <v>N/D</v>
      </c>
      <c r="M125" s="116" t="str">
        <f aca="false">IF(M29&lt;0,IF(ROUND(M32+M34+M36+M38+M29,2)=0,"OK",ROUND(M32+M34+M36+M38+M29,2)),"N/D")</f>
        <v>N/D</v>
      </c>
      <c r="N125" s="116" t="str">
        <f aca="false">IF(N29&lt;0,IF(ROUND(N32+N34+N36+N38+N29,2)=0,"OK",ROUND(N32+N34+N36+N38+N29,2)),"N/D")</f>
        <v>N/D</v>
      </c>
      <c r="O125" s="116" t="str">
        <f aca="false">IF(O29&lt;0,IF(ROUND(O32+O34+O36+O38+O29,2)=0,"OK",ROUND(O32+O34+O36+O38+O29,2)),"N/D")</f>
        <v>N/D</v>
      </c>
      <c r="P125" s="116" t="str">
        <f aca="false">IF(P29&lt;0,IF(ROUND(P32+P34+P36+P38+P29,2)=0,"OK",ROUND(P32+P34+P36+P38+P29,2)),"N/D")</f>
        <v>N/D</v>
      </c>
      <c r="Q125" s="116" t="str">
        <f aca="false">IF(Q29&lt;0,IF(ROUND(Q32+Q34+Q36+Q38+Q29,2)=0,"OK",ROUND(Q32+Q34+Q36+Q38+Q29,2)),"N/D")</f>
        <v>N/D</v>
      </c>
      <c r="R125" s="116" t="str">
        <f aca="false">IF(R29&lt;0,IF(ROUND(R32+R34+R36+R38+R29,2)=0,"OK",ROUND(R32+R34+R36+R38+R29,2)),"N/D")</f>
        <v>N/D</v>
      </c>
      <c r="S125" s="116" t="str">
        <f aca="false">IF(S29&lt;0,IF(ROUND(S32+S34+S36+S38+S29,2)=0,"OK",ROUND(S32+S34+S36+S38+S29,2)),"N/D")</f>
        <v>N/D</v>
      </c>
    </row>
    <row r="126" customFormat="false" ht="14.05" hidden="false" customHeight="false" outlineLevel="2" collapsed="false">
      <c r="B126" s="100" t="s">
        <v>215</v>
      </c>
      <c r="C126" s="101"/>
      <c r="D126" s="114" t="s">
        <v>216</v>
      </c>
      <c r="E126" s="103" t="s">
        <v>18</v>
      </c>
      <c r="F126" s="104" t="s">
        <v>18</v>
      </c>
      <c r="G126" s="104" t="s">
        <v>18</v>
      </c>
      <c r="H126" s="105" t="s">
        <v>18</v>
      </c>
      <c r="I126" s="115" t="str">
        <f aca="false">IF(I29&gt;=0,IF(ROUND(I32+I34+I36+I38,2)=0,"OK",ROUND(I32+I34+I36+I38,2)),"N/D")</f>
        <v>N/D</v>
      </c>
      <c r="J126" s="116" t="str">
        <f aca="false">IF(J29&gt;=0,IF(ROUND(J32+J34+J36+J38,2)=0,"OK",ROUND(J32+J34+J36+J38,2)),"N/D")</f>
        <v>OK</v>
      </c>
      <c r="K126" s="116" t="str">
        <f aca="false">IF(K29&gt;=0,IF(ROUND(K32+K34+K36+K38,2)=0,"OK",ROUND(K32+K34+K36+K38,2)),"N/D")</f>
        <v>OK</v>
      </c>
      <c r="L126" s="116" t="str">
        <f aca="false">IF(L29&gt;=0,IF(ROUND(L32+L34+L36+L38,2)=0,"OK",ROUND(L32+L34+L36+L38,2)),"N/D")</f>
        <v>OK</v>
      </c>
      <c r="M126" s="116" t="str">
        <f aca="false">IF(M29&gt;=0,IF(ROUND(M32+M34+M36+M38,2)=0,"OK",ROUND(M32+M34+M36+M38,2)),"N/D")</f>
        <v>OK</v>
      </c>
      <c r="N126" s="116" t="str">
        <f aca="false">IF(N29&gt;=0,IF(ROUND(N32+N34+N36+N38,2)=0,"OK",ROUND(N32+N34+N36+N38,2)),"N/D")</f>
        <v>OK</v>
      </c>
      <c r="O126" s="116" t="str">
        <f aca="false">IF(O29&gt;=0,IF(ROUND(O32+O34+O36+O38,2)=0,"OK",ROUND(O32+O34+O36+O38,2)),"N/D")</f>
        <v>OK</v>
      </c>
      <c r="P126" s="116" t="str">
        <f aca="false">IF(P29&gt;=0,IF(ROUND(P32+P34+P36+P38,2)=0,"OK",ROUND(P32+P34+P36+P38,2)),"N/D")</f>
        <v>OK</v>
      </c>
      <c r="Q126" s="116" t="str">
        <f aca="false">IF(Q29&gt;=0,IF(ROUND(Q32+Q34+Q36+Q38,2)=0,"OK",ROUND(Q32+Q34+Q36+Q38,2)),"N/D")</f>
        <v>OK</v>
      </c>
      <c r="R126" s="116" t="str">
        <f aca="false">IF(R29&gt;=0,IF(ROUND(R32+R34+R36+R38,2)=0,"OK",ROUND(R32+R34+R36+R38,2)),"N/D")</f>
        <v>OK</v>
      </c>
      <c r="S126" s="116" t="str">
        <f aca="false">IF(S29&gt;=0,IF(ROUND(S32+S34+S36+S38,2)=0,"OK",ROUND(S32+S34+S36+S38,2)),"N/D")</f>
        <v>OK</v>
      </c>
    </row>
    <row r="127" customFormat="false" ht="14.05" hidden="false" customHeight="false" outlineLevel="2" collapsed="false">
      <c r="B127" s="100" t="s">
        <v>217</v>
      </c>
      <c r="C127" s="101"/>
      <c r="D127" s="114" t="s">
        <v>218</v>
      </c>
      <c r="E127" s="103" t="s">
        <v>18</v>
      </c>
      <c r="F127" s="104" t="s">
        <v>18</v>
      </c>
      <c r="G127" s="104" t="s">
        <v>18</v>
      </c>
      <c r="H127" s="105" t="s">
        <v>18</v>
      </c>
      <c r="I127" s="106" t="str">
        <f aca="false">IF(I14&gt;=I15,"OK","BŁĄD")</f>
        <v>OK</v>
      </c>
      <c r="J127" s="117" t="str">
        <f aca="false">IF(J14&gt;=J15,"OK","BŁĄD")</f>
        <v>OK</v>
      </c>
      <c r="K127" s="117" t="str">
        <f aca="false">IF(K14&gt;=K15,"OK","BŁĄD")</f>
        <v>OK</v>
      </c>
      <c r="L127" s="117" t="str">
        <f aca="false">IF(L14&gt;=L15,"OK","BŁĄD")</f>
        <v>OK</v>
      </c>
      <c r="M127" s="117" t="str">
        <f aca="false">IF(M14&gt;=M15,"OK","BŁĄD")</f>
        <v>OK</v>
      </c>
      <c r="N127" s="117" t="str">
        <f aca="false">IF(N14&gt;=N15,"OK","BŁĄD")</f>
        <v>OK</v>
      </c>
      <c r="O127" s="117" t="str">
        <f aca="false">IF(O14&gt;=O15,"OK","BŁĄD")</f>
        <v>OK</v>
      </c>
      <c r="P127" s="117" t="str">
        <f aca="false">IF(P14&gt;=P15,"OK","BŁĄD")</f>
        <v>OK</v>
      </c>
      <c r="Q127" s="117" t="str">
        <f aca="false">IF(Q14&gt;=Q15,"OK","BŁĄD")</f>
        <v>OK</v>
      </c>
      <c r="R127" s="117" t="str">
        <f aca="false">IF(R14&gt;=R15,"OK","BŁĄD")</f>
        <v>OK</v>
      </c>
      <c r="S127" s="117" t="str">
        <f aca="false">IF(S14&gt;=S15,"OK","BŁĄD")</f>
        <v>OK</v>
      </c>
    </row>
    <row r="128" customFormat="false" ht="14.05" hidden="false" customHeight="false" outlineLevel="2" collapsed="false">
      <c r="B128" s="100" t="s">
        <v>219</v>
      </c>
      <c r="C128" s="101"/>
      <c r="D128" s="114" t="s">
        <v>220</v>
      </c>
      <c r="E128" s="103" t="s">
        <v>18</v>
      </c>
      <c r="F128" s="104" t="s">
        <v>18</v>
      </c>
      <c r="G128" s="104" t="s">
        <v>18</v>
      </c>
      <c r="H128" s="105" t="s">
        <v>18</v>
      </c>
      <c r="I128" s="106" t="str">
        <f aca="false">IF(I17&gt;=I91,"OK","BŁĄD")</f>
        <v>OK</v>
      </c>
      <c r="J128" s="117" t="str">
        <f aca="false">IF(J17&gt;=J91,"OK","BŁĄD")</f>
        <v>OK</v>
      </c>
      <c r="K128" s="117" t="str">
        <f aca="false">IF(K17&gt;=K91,"OK","BŁĄD")</f>
        <v>OK</v>
      </c>
      <c r="L128" s="117" t="str">
        <f aca="false">IF(L17&gt;=L91,"OK","BŁĄD")</f>
        <v>OK</v>
      </c>
      <c r="M128" s="117" t="str">
        <f aca="false">IF(M17&gt;=M91,"OK","BŁĄD")</f>
        <v>OK</v>
      </c>
      <c r="N128" s="117" t="str">
        <f aca="false">IF(N17&gt;=N91,"OK","BŁĄD")</f>
        <v>OK</v>
      </c>
      <c r="O128" s="117" t="str">
        <f aca="false">IF(O17&gt;=O91,"OK","BŁĄD")</f>
        <v>OK</v>
      </c>
      <c r="P128" s="117" t="str">
        <f aca="false">IF(P17&gt;=P91,"OK","BŁĄD")</f>
        <v>OK</v>
      </c>
      <c r="Q128" s="117" t="str">
        <f aca="false">IF(Q17&gt;=Q91,"OK","BŁĄD")</f>
        <v>OK</v>
      </c>
      <c r="R128" s="117" t="str">
        <f aca="false">IF(R17&gt;=R91,"OK","BŁĄD")</f>
        <v>OK</v>
      </c>
      <c r="S128" s="117" t="str">
        <f aca="false">IF(S17&gt;=S91,"OK","BŁĄD")</f>
        <v>OK</v>
      </c>
    </row>
    <row r="129" customFormat="false" ht="14.05" hidden="false" customHeight="false" outlineLevel="2" collapsed="false">
      <c r="B129" s="100" t="s">
        <v>221</v>
      </c>
      <c r="C129" s="101"/>
      <c r="D129" s="114" t="s">
        <v>222</v>
      </c>
      <c r="E129" s="103" t="s">
        <v>18</v>
      </c>
      <c r="F129" s="104" t="s">
        <v>18</v>
      </c>
      <c r="G129" s="104" t="s">
        <v>18</v>
      </c>
      <c r="H129" s="105" t="s">
        <v>18</v>
      </c>
      <c r="I129" s="106" t="str">
        <f aca="false">IF(I11&gt;=I12+I13+I14+I16+I17,"OK","BŁĄD")</f>
        <v>OK</v>
      </c>
      <c r="J129" s="117" t="str">
        <f aca="false">IF(J11&gt;=J12+J13+J14+J16+J17,"OK","BŁĄD")</f>
        <v>OK</v>
      </c>
      <c r="K129" s="117" t="str">
        <f aca="false">IF(K11&gt;=K12+K13+K14+K16+K17,"OK","BŁĄD")</f>
        <v>OK</v>
      </c>
      <c r="L129" s="117" t="str">
        <f aca="false">IF(L11&gt;=L12+L13+L14+L16+L17,"OK","BŁĄD")</f>
        <v>OK</v>
      </c>
      <c r="M129" s="117" t="str">
        <f aca="false">IF(M11&gt;=M12+M13+M14+M16+M17,"OK","BŁĄD")</f>
        <v>OK</v>
      </c>
      <c r="N129" s="117" t="str">
        <f aca="false">IF(N11&gt;=N12+N13+N14+N16+N17,"OK","BŁĄD")</f>
        <v>OK</v>
      </c>
      <c r="O129" s="117" t="str">
        <f aca="false">IF(O11&gt;=O12+O13+O14+O16+O17,"OK","BŁĄD")</f>
        <v>OK</v>
      </c>
      <c r="P129" s="117" t="str">
        <f aca="false">IF(P11&gt;=P12+P13+P14+P16+P17,"OK","BŁĄD")</f>
        <v>OK</v>
      </c>
      <c r="Q129" s="117" t="str">
        <f aca="false">IF(Q11&gt;=Q12+Q13+Q14+Q16+Q17,"OK","BŁĄD")</f>
        <v>OK</v>
      </c>
      <c r="R129" s="117" t="str">
        <f aca="false">IF(R11&gt;=R12+R13+R14+R16+R17,"OK","BŁĄD")</f>
        <v>OK</v>
      </c>
      <c r="S129" s="117" t="str">
        <f aca="false">IF(S11&gt;=S12+S13+S14+S16+S17,"OK","BŁĄD")</f>
        <v>OK</v>
      </c>
    </row>
    <row r="130" customFormat="false" ht="14.05" hidden="false" customHeight="false" outlineLevel="2" collapsed="false">
      <c r="B130" s="100" t="s">
        <v>223</v>
      </c>
      <c r="C130" s="101"/>
      <c r="D130" s="114" t="s">
        <v>224</v>
      </c>
      <c r="E130" s="103" t="s">
        <v>18</v>
      </c>
      <c r="F130" s="104" t="s">
        <v>18</v>
      </c>
      <c r="G130" s="104" t="s">
        <v>18</v>
      </c>
      <c r="H130" s="105" t="s">
        <v>18</v>
      </c>
      <c r="I130" s="106" t="str">
        <f aca="false">IF(I11&gt;=I77,"OK","BŁĄD")</f>
        <v>OK</v>
      </c>
      <c r="J130" s="117" t="str">
        <f aca="false">IF(J11&gt;=J77,"OK","BŁĄD")</f>
        <v>OK</v>
      </c>
      <c r="K130" s="117" t="str">
        <f aca="false">IF(K11&gt;=K77,"OK","BŁĄD")</f>
        <v>OK</v>
      </c>
      <c r="L130" s="117" t="str">
        <f aca="false">IF(L11&gt;=L77,"OK","BŁĄD")</f>
        <v>OK</v>
      </c>
      <c r="M130" s="117" t="str">
        <f aca="false">IF(M11&gt;=M77,"OK","BŁĄD")</f>
        <v>OK</v>
      </c>
      <c r="N130" s="117" t="str">
        <f aca="false">IF(N11&gt;=N77,"OK","BŁĄD")</f>
        <v>OK</v>
      </c>
      <c r="O130" s="117" t="str">
        <f aca="false">IF(O11&gt;=O77,"OK","BŁĄD")</f>
        <v>OK</v>
      </c>
      <c r="P130" s="117" t="str">
        <f aca="false">IF(P11&gt;=P77,"OK","BŁĄD")</f>
        <v>OK</v>
      </c>
      <c r="Q130" s="117" t="str">
        <f aca="false">IF(Q11&gt;=Q77,"OK","BŁĄD")</f>
        <v>OK</v>
      </c>
      <c r="R130" s="117" t="str">
        <f aca="false">IF(R11&gt;=R77,"OK","BŁĄD")</f>
        <v>OK</v>
      </c>
      <c r="S130" s="117" t="str">
        <f aca="false">IF(S11&gt;=S77,"OK","BŁĄD")</f>
        <v>OK</v>
      </c>
    </row>
    <row r="131" customFormat="false" ht="14.05" hidden="false" customHeight="false" outlineLevel="2" collapsed="false">
      <c r="B131" s="100" t="s">
        <v>225</v>
      </c>
      <c r="C131" s="101"/>
      <c r="D131" s="114" t="s">
        <v>226</v>
      </c>
      <c r="E131" s="103" t="s">
        <v>18</v>
      </c>
      <c r="F131" s="104" t="s">
        <v>18</v>
      </c>
      <c r="G131" s="104" t="s">
        <v>18</v>
      </c>
      <c r="H131" s="105" t="s">
        <v>18</v>
      </c>
      <c r="I131" s="106" t="str">
        <f aca="false">IF(I18&gt;=I19,"OK","BŁĄD")</f>
        <v>OK</v>
      </c>
      <c r="J131" s="117" t="str">
        <f aca="false">IF(J18&gt;=J19,"OK","BŁĄD")</f>
        <v>OK</v>
      </c>
      <c r="K131" s="117" t="str">
        <f aca="false">IF(K18&gt;=K19,"OK","BŁĄD")</f>
        <v>OK</v>
      </c>
      <c r="L131" s="117" t="str">
        <f aca="false">IF(L18&gt;=L19,"OK","BŁĄD")</f>
        <v>OK</v>
      </c>
      <c r="M131" s="117" t="str">
        <f aca="false">IF(M18&gt;=M19,"OK","BŁĄD")</f>
        <v>OK</v>
      </c>
      <c r="N131" s="117" t="str">
        <f aca="false">IF(N18&gt;=N19,"OK","BŁĄD")</f>
        <v>OK</v>
      </c>
      <c r="O131" s="117" t="str">
        <f aca="false">IF(O18&gt;=O19,"OK","BŁĄD")</f>
        <v>OK</v>
      </c>
      <c r="P131" s="117" t="str">
        <f aca="false">IF(P18&gt;=P19,"OK","BŁĄD")</f>
        <v>OK</v>
      </c>
      <c r="Q131" s="117" t="str">
        <f aca="false">IF(Q18&gt;=Q19,"OK","BŁĄD")</f>
        <v>OK</v>
      </c>
      <c r="R131" s="117" t="str">
        <f aca="false">IF(R18&gt;=R19,"OK","BŁĄD")</f>
        <v>OK</v>
      </c>
      <c r="S131" s="117" t="str">
        <f aca="false">IF(S18&gt;=S19,"OK","BŁĄD")</f>
        <v>OK</v>
      </c>
    </row>
    <row r="132" customFormat="false" ht="14.05" hidden="false" customHeight="false" outlineLevel="2" collapsed="false">
      <c r="B132" s="100" t="s">
        <v>227</v>
      </c>
      <c r="C132" s="101"/>
      <c r="D132" s="114" t="s">
        <v>228</v>
      </c>
      <c r="E132" s="103" t="s">
        <v>18</v>
      </c>
      <c r="F132" s="104" t="s">
        <v>18</v>
      </c>
      <c r="G132" s="104" t="s">
        <v>18</v>
      </c>
      <c r="H132" s="105" t="s">
        <v>18</v>
      </c>
      <c r="I132" s="106" t="str">
        <f aca="false">IF(I18&gt;=I20,"OK","BŁĄD")</f>
        <v>OK</v>
      </c>
      <c r="J132" s="117" t="str">
        <f aca="false">IF(J18&gt;=J20,"OK","BŁĄD")</f>
        <v>OK</v>
      </c>
      <c r="K132" s="117" t="str">
        <f aca="false">IF(K18&gt;=K20,"OK","BŁĄD")</f>
        <v>OK</v>
      </c>
      <c r="L132" s="117" t="str">
        <f aca="false">IF(L18&gt;=L20,"OK","BŁĄD")</f>
        <v>OK</v>
      </c>
      <c r="M132" s="117" t="str">
        <f aca="false">IF(M18&gt;=M20,"OK","BŁĄD")</f>
        <v>OK</v>
      </c>
      <c r="N132" s="117" t="str">
        <f aca="false">IF(N18&gt;=N20,"OK","BŁĄD")</f>
        <v>OK</v>
      </c>
      <c r="O132" s="117" t="str">
        <f aca="false">IF(O18&gt;=O20,"OK","BŁĄD")</f>
        <v>OK</v>
      </c>
      <c r="P132" s="117" t="str">
        <f aca="false">IF(P18&gt;=P20,"OK","BŁĄD")</f>
        <v>OK</v>
      </c>
      <c r="Q132" s="117" t="str">
        <f aca="false">IF(Q18&gt;=Q20,"OK","BŁĄD")</f>
        <v>OK</v>
      </c>
      <c r="R132" s="117" t="str">
        <f aca="false">IF(R18&gt;=R20,"OK","BŁĄD")</f>
        <v>OK</v>
      </c>
      <c r="S132" s="117" t="str">
        <f aca="false">IF(S18&gt;=S20,"OK","BŁĄD")</f>
        <v>OK</v>
      </c>
    </row>
    <row r="133" customFormat="false" ht="14.05" hidden="false" customHeight="false" outlineLevel="2" collapsed="false">
      <c r="B133" s="100" t="s">
        <v>229</v>
      </c>
      <c r="C133" s="101"/>
      <c r="D133" s="114" t="s">
        <v>230</v>
      </c>
      <c r="E133" s="103" t="s">
        <v>18</v>
      </c>
      <c r="F133" s="104" t="s">
        <v>18</v>
      </c>
      <c r="G133" s="104" t="s">
        <v>18</v>
      </c>
      <c r="H133" s="105" t="s">
        <v>18</v>
      </c>
      <c r="I133" s="106" t="str">
        <f aca="false">IF(I18&gt;=I80,"OK","BŁĄD")</f>
        <v>OK</v>
      </c>
      <c r="J133" s="117" t="str">
        <f aca="false">IF(J18&gt;=J80,"OK","BŁĄD")</f>
        <v>OK</v>
      </c>
      <c r="K133" s="117" t="str">
        <f aca="false">IF(K18&gt;=K80,"OK","BŁĄD")</f>
        <v>OK</v>
      </c>
      <c r="L133" s="117" t="str">
        <f aca="false">IF(L18&gt;=L80,"OK","BŁĄD")</f>
        <v>OK</v>
      </c>
      <c r="M133" s="117" t="str">
        <f aca="false">IF(M18&gt;=M80,"OK","BŁĄD")</f>
        <v>OK</v>
      </c>
      <c r="N133" s="117" t="str">
        <f aca="false">IF(N18&gt;=N80,"OK","BŁĄD")</f>
        <v>OK</v>
      </c>
      <c r="O133" s="117" t="str">
        <f aca="false">IF(O18&gt;=O80,"OK","BŁĄD")</f>
        <v>OK</v>
      </c>
      <c r="P133" s="117" t="str">
        <f aca="false">IF(P18&gt;=P80,"OK","BŁĄD")</f>
        <v>OK</v>
      </c>
      <c r="Q133" s="117" t="str">
        <f aca="false">IF(Q18&gt;=Q80,"OK","BŁĄD")</f>
        <v>OK</v>
      </c>
      <c r="R133" s="117" t="str">
        <f aca="false">IF(R18&gt;=R80,"OK","BŁĄD")</f>
        <v>OK</v>
      </c>
      <c r="S133" s="117" t="str">
        <f aca="false">IF(S18&gt;=S80,"OK","BŁĄD")</f>
        <v>OK</v>
      </c>
    </row>
    <row r="134" customFormat="false" ht="14.05" hidden="false" customHeight="false" outlineLevel="2" collapsed="false">
      <c r="B134" s="100" t="s">
        <v>231</v>
      </c>
      <c r="C134" s="101"/>
      <c r="D134" s="114" t="s">
        <v>232</v>
      </c>
      <c r="E134" s="103" t="s">
        <v>18</v>
      </c>
      <c r="F134" s="104" t="s">
        <v>18</v>
      </c>
      <c r="G134" s="104" t="s">
        <v>18</v>
      </c>
      <c r="H134" s="105" t="s">
        <v>18</v>
      </c>
      <c r="I134" s="106" t="str">
        <f aca="false">IF(I65&gt;=I66,"OK","BŁĄD")</f>
        <v>OK</v>
      </c>
      <c r="J134" s="117" t="str">
        <f aca="false">IF(J65&gt;=J66,"OK","BŁĄD")</f>
        <v>OK</v>
      </c>
      <c r="K134" s="117" t="str">
        <f aca="false">IF(K65&gt;=K66,"OK","BŁĄD")</f>
        <v>OK</v>
      </c>
      <c r="L134" s="117" t="str">
        <f aca="false">IF(L65&gt;=L66,"OK","BŁĄD")</f>
        <v>OK</v>
      </c>
      <c r="M134" s="117" t="str">
        <f aca="false">IF(M65&gt;=M66,"OK","BŁĄD")</f>
        <v>OK</v>
      </c>
      <c r="N134" s="117" t="str">
        <f aca="false">IF(N65&gt;=N66,"OK","BŁĄD")</f>
        <v>OK</v>
      </c>
      <c r="O134" s="117" t="str">
        <f aca="false">IF(O65&gt;=O66,"OK","BŁĄD")</f>
        <v>OK</v>
      </c>
      <c r="P134" s="117" t="str">
        <f aca="false">IF(P65&gt;=P66,"OK","BŁĄD")</f>
        <v>OK</v>
      </c>
      <c r="Q134" s="117" t="str">
        <f aca="false">IF(Q65&gt;=Q66,"OK","BŁĄD")</f>
        <v>OK</v>
      </c>
      <c r="R134" s="117" t="str">
        <f aca="false">IF(R65&gt;=R66,"OK","BŁĄD")</f>
        <v>OK</v>
      </c>
      <c r="S134" s="117" t="str">
        <f aca="false">IF(S65&gt;=S66,"OK","BŁĄD")</f>
        <v>OK</v>
      </c>
    </row>
    <row r="135" customFormat="false" ht="14.05" hidden="false" customHeight="false" outlineLevel="2" collapsed="false">
      <c r="B135" s="100" t="s">
        <v>233</v>
      </c>
      <c r="C135" s="101"/>
      <c r="D135" s="114" t="s">
        <v>234</v>
      </c>
      <c r="E135" s="103" t="s">
        <v>18</v>
      </c>
      <c r="F135" s="104" t="s">
        <v>18</v>
      </c>
      <c r="G135" s="104" t="s">
        <v>18</v>
      </c>
      <c r="H135" s="105" t="s">
        <v>18</v>
      </c>
      <c r="I135" s="106" t="str">
        <f aca="false">IF(I77&gt;=I78,"OK","BŁĄD")</f>
        <v>OK</v>
      </c>
      <c r="J135" s="117" t="str">
        <f aca="false">IF(J77&gt;=J78,"OK","BŁĄD")</f>
        <v>OK</v>
      </c>
      <c r="K135" s="117" t="str">
        <f aca="false">IF(K77&gt;=K78,"OK","BŁĄD")</f>
        <v>OK</v>
      </c>
      <c r="L135" s="117" t="str">
        <f aca="false">IF(L77&gt;=L78,"OK","BŁĄD")</f>
        <v>OK</v>
      </c>
      <c r="M135" s="117" t="str">
        <f aca="false">IF(M77&gt;=M78,"OK","BŁĄD")</f>
        <v>OK</v>
      </c>
      <c r="N135" s="117" t="str">
        <f aca="false">IF(N77&gt;=N78,"OK","BŁĄD")</f>
        <v>OK</v>
      </c>
      <c r="O135" s="117" t="str">
        <f aca="false">IF(O77&gt;=O78,"OK","BŁĄD")</f>
        <v>OK</v>
      </c>
      <c r="P135" s="117" t="str">
        <f aca="false">IF(P77&gt;=P78,"OK","BŁĄD")</f>
        <v>OK</v>
      </c>
      <c r="Q135" s="117" t="str">
        <f aca="false">IF(Q77&gt;=Q78,"OK","BŁĄD")</f>
        <v>OK</v>
      </c>
      <c r="R135" s="117" t="str">
        <f aca="false">IF(R77&gt;=R78,"OK","BŁĄD")</f>
        <v>OK</v>
      </c>
      <c r="S135" s="117" t="str">
        <f aca="false">IF(S77&gt;=S78,"OK","BŁĄD")</f>
        <v>OK</v>
      </c>
    </row>
    <row r="136" customFormat="false" ht="14.05" hidden="false" customHeight="false" outlineLevel="2" collapsed="false">
      <c r="B136" s="100" t="s">
        <v>235</v>
      </c>
      <c r="C136" s="101"/>
      <c r="D136" s="114" t="s">
        <v>236</v>
      </c>
      <c r="E136" s="103" t="s">
        <v>18</v>
      </c>
      <c r="F136" s="104" t="s">
        <v>18</v>
      </c>
      <c r="G136" s="104" t="s">
        <v>18</v>
      </c>
      <c r="H136" s="105" t="s">
        <v>18</v>
      </c>
      <c r="I136" s="106" t="str">
        <f aca="false">IF(I78&gt;=I79,"OK","BŁĄD")</f>
        <v>OK</v>
      </c>
      <c r="J136" s="117" t="str">
        <f aca="false">IF(J78&gt;=J79,"OK","BŁĄD")</f>
        <v>OK</v>
      </c>
      <c r="K136" s="117" t="str">
        <f aca="false">IF(K78&gt;=K79,"OK","BŁĄD")</f>
        <v>OK</v>
      </c>
      <c r="L136" s="117" t="str">
        <f aca="false">IF(L78&gt;=L79,"OK","BŁĄD")</f>
        <v>OK</v>
      </c>
      <c r="M136" s="117" t="str">
        <f aca="false">IF(M78&gt;=M79,"OK","BŁĄD")</f>
        <v>OK</v>
      </c>
      <c r="N136" s="117" t="str">
        <f aca="false">IF(N78&gt;=N79,"OK","BŁĄD")</f>
        <v>OK</v>
      </c>
      <c r="O136" s="117" t="str">
        <f aca="false">IF(O78&gt;=O79,"OK","BŁĄD")</f>
        <v>OK</v>
      </c>
      <c r="P136" s="117" t="str">
        <f aca="false">IF(P78&gt;=P79,"OK","BŁĄD")</f>
        <v>OK</v>
      </c>
      <c r="Q136" s="117" t="str">
        <f aca="false">IF(Q78&gt;=Q79,"OK","BŁĄD")</f>
        <v>OK</v>
      </c>
      <c r="R136" s="117" t="str">
        <f aca="false">IF(R78&gt;=R79,"OK","BŁĄD")</f>
        <v>OK</v>
      </c>
      <c r="S136" s="117" t="str">
        <f aca="false">IF(S78&gt;=S79,"OK","BŁĄD")</f>
        <v>OK</v>
      </c>
    </row>
    <row r="137" customFormat="false" ht="14.05" hidden="false" customHeight="false" outlineLevel="2" collapsed="false">
      <c r="B137" s="100" t="s">
        <v>237</v>
      </c>
      <c r="C137" s="101"/>
      <c r="D137" s="114" t="s">
        <v>238</v>
      </c>
      <c r="E137" s="103" t="s">
        <v>18</v>
      </c>
      <c r="F137" s="104" t="s">
        <v>18</v>
      </c>
      <c r="G137" s="104" t="s">
        <v>18</v>
      </c>
      <c r="H137" s="105" t="s">
        <v>18</v>
      </c>
      <c r="I137" s="106" t="str">
        <f aca="false">IF(I80&gt;=I81,"OK","BŁĄD")</f>
        <v>OK</v>
      </c>
      <c r="J137" s="117" t="str">
        <f aca="false">IF(J80&gt;=J81,"OK","BŁĄD")</f>
        <v>OK</v>
      </c>
      <c r="K137" s="117" t="str">
        <f aca="false">IF(K80&gt;=K81,"OK","BŁĄD")</f>
        <v>OK</v>
      </c>
      <c r="L137" s="117" t="str">
        <f aca="false">IF(L80&gt;=L81,"OK","BŁĄD")</f>
        <v>OK</v>
      </c>
      <c r="M137" s="117" t="str">
        <f aca="false">IF(M80&gt;=M81,"OK","BŁĄD")</f>
        <v>OK</v>
      </c>
      <c r="N137" s="117" t="str">
        <f aca="false">IF(N80&gt;=N81,"OK","BŁĄD")</f>
        <v>OK</v>
      </c>
      <c r="O137" s="117" t="str">
        <f aca="false">IF(O80&gt;=O81,"OK","BŁĄD")</f>
        <v>OK</v>
      </c>
      <c r="P137" s="117" t="str">
        <f aca="false">IF(P80&gt;=P81,"OK","BŁĄD")</f>
        <v>OK</v>
      </c>
      <c r="Q137" s="117" t="str">
        <f aca="false">IF(Q80&gt;=Q81,"OK","BŁĄD")</f>
        <v>OK</v>
      </c>
      <c r="R137" s="117" t="str">
        <f aca="false">IF(R80&gt;=R81,"OK","BŁĄD")</f>
        <v>OK</v>
      </c>
      <c r="S137" s="117" t="str">
        <f aca="false">IF(S80&gt;=S81,"OK","BŁĄD")</f>
        <v>OK</v>
      </c>
    </row>
    <row r="138" customFormat="false" ht="14.05" hidden="false" customHeight="false" outlineLevel="2" collapsed="false">
      <c r="B138" s="100" t="s">
        <v>239</v>
      </c>
      <c r="C138" s="101"/>
      <c r="D138" s="114" t="s">
        <v>240</v>
      </c>
      <c r="E138" s="103" t="s">
        <v>18</v>
      </c>
      <c r="F138" s="104" t="s">
        <v>18</v>
      </c>
      <c r="G138" s="104" t="s">
        <v>18</v>
      </c>
      <c r="H138" s="105" t="s">
        <v>18</v>
      </c>
      <c r="I138" s="106" t="str">
        <f aca="false">IF(I81&gt;=I82,"OK","BŁĄD")</f>
        <v>OK</v>
      </c>
      <c r="J138" s="117" t="str">
        <f aca="false">IF(J81&gt;=J82,"OK","BŁĄD")</f>
        <v>OK</v>
      </c>
      <c r="K138" s="117" t="str">
        <f aca="false">IF(K81&gt;=K82,"OK","BŁĄD")</f>
        <v>OK</v>
      </c>
      <c r="L138" s="117" t="str">
        <f aca="false">IF(L81&gt;=L82,"OK","BŁĄD")</f>
        <v>OK</v>
      </c>
      <c r="M138" s="117" t="str">
        <f aca="false">IF(M81&gt;=M82,"OK","BŁĄD")</f>
        <v>OK</v>
      </c>
      <c r="N138" s="117" t="str">
        <f aca="false">IF(N81&gt;=N82,"OK","BŁĄD")</f>
        <v>OK</v>
      </c>
      <c r="O138" s="117" t="str">
        <f aca="false">IF(O81&gt;=O82,"OK","BŁĄD")</f>
        <v>OK</v>
      </c>
      <c r="P138" s="117" t="str">
        <f aca="false">IF(P81&gt;=P82,"OK","BŁĄD")</f>
        <v>OK</v>
      </c>
      <c r="Q138" s="117" t="str">
        <f aca="false">IF(Q81&gt;=Q82,"OK","BŁĄD")</f>
        <v>OK</v>
      </c>
      <c r="R138" s="117" t="str">
        <f aca="false">IF(R81&gt;=R82,"OK","BŁĄD")</f>
        <v>OK</v>
      </c>
      <c r="S138" s="117" t="str">
        <f aca="false">IF(S81&gt;=S82,"OK","BŁĄD")</f>
        <v>OK</v>
      </c>
    </row>
    <row r="139" customFormat="false" ht="14.05" hidden="false" customHeight="false" outlineLevel="2" collapsed="false">
      <c r="B139" s="100" t="s">
        <v>241</v>
      </c>
      <c r="C139" s="101"/>
      <c r="D139" s="114" t="s">
        <v>242</v>
      </c>
      <c r="E139" s="103" t="s">
        <v>18</v>
      </c>
      <c r="F139" s="104" t="s">
        <v>18</v>
      </c>
      <c r="G139" s="104" t="s">
        <v>18</v>
      </c>
      <c r="H139" s="105" t="s">
        <v>18</v>
      </c>
      <c r="I139" s="106" t="str">
        <f aca="false">IF(I83&gt;=I84,"OK","BŁĄD")</f>
        <v>OK</v>
      </c>
      <c r="J139" s="117" t="str">
        <f aca="false">IF(J83&gt;=J84,"OK","BŁĄD")</f>
        <v>OK</v>
      </c>
      <c r="K139" s="117" t="str">
        <f aca="false">IF(K83&gt;=K84,"OK","BŁĄD")</f>
        <v>OK</v>
      </c>
      <c r="L139" s="117" t="str">
        <f aca="false">IF(L83&gt;=L84,"OK","BŁĄD")</f>
        <v>OK</v>
      </c>
      <c r="M139" s="117" t="str">
        <f aca="false">IF(M83&gt;=M84,"OK","BŁĄD")</f>
        <v>OK</v>
      </c>
      <c r="N139" s="117" t="str">
        <f aca="false">IF(N83&gt;=N84,"OK","BŁĄD")</f>
        <v>OK</v>
      </c>
      <c r="O139" s="117" t="str">
        <f aca="false">IF(O83&gt;=O84,"OK","BŁĄD")</f>
        <v>OK</v>
      </c>
      <c r="P139" s="117" t="str">
        <f aca="false">IF(P83&gt;=P84,"OK","BŁĄD")</f>
        <v>OK</v>
      </c>
      <c r="Q139" s="117" t="str">
        <f aca="false">IF(Q83&gt;=Q84,"OK","BŁĄD")</f>
        <v>OK</v>
      </c>
      <c r="R139" s="117" t="str">
        <f aca="false">IF(R83&gt;=R84,"OK","BŁĄD")</f>
        <v>OK</v>
      </c>
      <c r="S139" s="117" t="str">
        <f aca="false">IF(S83&gt;=S84,"OK","BŁĄD")</f>
        <v>OK</v>
      </c>
    </row>
    <row r="140" customFormat="false" ht="14.05" hidden="false" customHeight="false" outlineLevel="2" collapsed="false">
      <c r="B140" s="100" t="s">
        <v>243</v>
      </c>
      <c r="C140" s="101"/>
      <c r="D140" s="114" t="s">
        <v>244</v>
      </c>
      <c r="E140" s="103" t="s">
        <v>18</v>
      </c>
      <c r="F140" s="104" t="s">
        <v>18</v>
      </c>
      <c r="G140" s="104" t="s">
        <v>18</v>
      </c>
      <c r="H140" s="105" t="s">
        <v>18</v>
      </c>
      <c r="I140" s="106" t="str">
        <f aca="false">IF(I83&gt;=I85,"OK","BŁĄD")</f>
        <v>OK</v>
      </c>
      <c r="J140" s="117" t="str">
        <f aca="false">IF(J83&gt;=J85,"OK","BŁĄD")</f>
        <v>OK</v>
      </c>
      <c r="K140" s="117" t="str">
        <f aca="false">IF(K83&gt;=K85,"OK","BŁĄD")</f>
        <v>OK</v>
      </c>
      <c r="L140" s="117" t="str">
        <f aca="false">IF(L83&gt;=L85,"OK","BŁĄD")</f>
        <v>OK</v>
      </c>
      <c r="M140" s="117" t="str">
        <f aca="false">IF(M83&gt;=M85,"OK","BŁĄD")</f>
        <v>OK</v>
      </c>
      <c r="N140" s="117" t="str">
        <f aca="false">IF(N83&gt;=N85,"OK","BŁĄD")</f>
        <v>OK</v>
      </c>
      <c r="O140" s="117" t="str">
        <f aca="false">IF(O83&gt;=O85,"OK","BŁĄD")</f>
        <v>OK</v>
      </c>
      <c r="P140" s="117" t="str">
        <f aca="false">IF(P83&gt;=P85,"OK","BŁĄD")</f>
        <v>OK</v>
      </c>
      <c r="Q140" s="117" t="str">
        <f aca="false">IF(Q83&gt;=Q85,"OK","BŁĄD")</f>
        <v>OK</v>
      </c>
      <c r="R140" s="117" t="str">
        <f aca="false">IF(R83&gt;=R85,"OK","BŁĄD")</f>
        <v>OK</v>
      </c>
      <c r="S140" s="117" t="str">
        <f aca="false">IF(S83&gt;=S85,"OK","BŁĄD")</f>
        <v>OK</v>
      </c>
    </row>
    <row r="141" customFormat="false" ht="14.05" hidden="false" customHeight="false" outlineLevel="2" collapsed="false">
      <c r="B141" s="100" t="s">
        <v>245</v>
      </c>
      <c r="C141" s="101"/>
      <c r="D141" s="114" t="s">
        <v>246</v>
      </c>
      <c r="E141" s="103" t="s">
        <v>18</v>
      </c>
      <c r="F141" s="104" t="s">
        <v>18</v>
      </c>
      <c r="G141" s="104" t="s">
        <v>18</v>
      </c>
      <c r="H141" s="105" t="s">
        <v>18</v>
      </c>
      <c r="I141" s="106" t="str">
        <f aca="false">IF(I86&gt;=I87,"OK","BŁĄD")</f>
        <v>OK</v>
      </c>
      <c r="J141" s="117" t="str">
        <f aca="false">IF(J86&gt;=J87,"OK","BŁĄD")</f>
        <v>OK</v>
      </c>
      <c r="K141" s="117" t="str">
        <f aca="false">IF(K86&gt;=K87,"OK","BŁĄD")</f>
        <v>OK</v>
      </c>
      <c r="L141" s="117" t="str">
        <f aca="false">IF(L86&gt;=L87,"OK","BŁĄD")</f>
        <v>OK</v>
      </c>
      <c r="M141" s="117" t="str">
        <f aca="false">IF(M86&gt;=M87,"OK","BŁĄD")</f>
        <v>OK</v>
      </c>
      <c r="N141" s="117" t="str">
        <f aca="false">IF(N86&gt;=N87,"OK","BŁĄD")</f>
        <v>OK</v>
      </c>
      <c r="O141" s="117" t="str">
        <f aca="false">IF(O86&gt;=O87,"OK","BŁĄD")</f>
        <v>OK</v>
      </c>
      <c r="P141" s="117" t="str">
        <f aca="false">IF(P86&gt;=P87,"OK","BŁĄD")</f>
        <v>OK</v>
      </c>
      <c r="Q141" s="117" t="str">
        <f aca="false">IF(Q86&gt;=Q87,"OK","BŁĄD")</f>
        <v>OK</v>
      </c>
      <c r="R141" s="117" t="str">
        <f aca="false">IF(R86&gt;=R87,"OK","BŁĄD")</f>
        <v>OK</v>
      </c>
      <c r="S141" s="117" t="str">
        <f aca="false">IF(S86&gt;=S87,"OK","BŁĄD")</f>
        <v>OK</v>
      </c>
    </row>
    <row r="142" customFormat="false" ht="14.05" hidden="false" customHeight="false" outlineLevel="2" collapsed="false">
      <c r="B142" s="100" t="s">
        <v>247</v>
      </c>
      <c r="C142" s="101"/>
      <c r="D142" s="114" t="s">
        <v>248</v>
      </c>
      <c r="E142" s="103" t="s">
        <v>18</v>
      </c>
      <c r="F142" s="104" t="s">
        <v>18</v>
      </c>
      <c r="G142" s="104" t="s">
        <v>18</v>
      </c>
      <c r="H142" s="105" t="s">
        <v>18</v>
      </c>
      <c r="I142" s="106" t="str">
        <f aca="false">IF(I86&gt;=I88,"OK","BŁĄD")</f>
        <v>OK</v>
      </c>
      <c r="J142" s="117" t="str">
        <f aca="false">IF(J86&gt;=J88,"OK","BŁĄD")</f>
        <v>OK</v>
      </c>
      <c r="K142" s="117" t="str">
        <f aca="false">IF(K86&gt;=K88,"OK","BŁĄD")</f>
        <v>OK</v>
      </c>
      <c r="L142" s="117" t="str">
        <f aca="false">IF(L86&gt;=L88,"OK","BŁĄD")</f>
        <v>OK</v>
      </c>
      <c r="M142" s="117" t="str">
        <f aca="false">IF(M86&gt;=M88,"OK","BŁĄD")</f>
        <v>OK</v>
      </c>
      <c r="N142" s="117" t="str">
        <f aca="false">IF(N86&gt;=N88,"OK","BŁĄD")</f>
        <v>OK</v>
      </c>
      <c r="O142" s="117" t="str">
        <f aca="false">IF(O86&gt;=O88,"OK","BŁĄD")</f>
        <v>OK</v>
      </c>
      <c r="P142" s="117" t="str">
        <f aca="false">IF(P86&gt;=P88,"OK","BŁĄD")</f>
        <v>OK</v>
      </c>
      <c r="Q142" s="117" t="str">
        <f aca="false">IF(Q86&gt;=Q88,"OK","BŁĄD")</f>
        <v>OK</v>
      </c>
      <c r="R142" s="117" t="str">
        <f aca="false">IF(R86&gt;=R88,"OK","BŁĄD")</f>
        <v>OK</v>
      </c>
      <c r="S142" s="117" t="str">
        <f aca="false">IF(S86&gt;=S88,"OK","BŁĄD")</f>
        <v>OK</v>
      </c>
    </row>
    <row r="143" customFormat="false" ht="14.05" hidden="false" customHeight="false" outlineLevel="2" collapsed="false">
      <c r="B143" s="100" t="s">
        <v>249</v>
      </c>
      <c r="C143" s="101"/>
      <c r="D143" s="114" t="s">
        <v>250</v>
      </c>
      <c r="E143" s="103" t="s">
        <v>18</v>
      </c>
      <c r="F143" s="104" t="s">
        <v>18</v>
      </c>
      <c r="G143" s="104" t="s">
        <v>18</v>
      </c>
      <c r="H143" s="105" t="s">
        <v>18</v>
      </c>
      <c r="I143" s="106" t="str">
        <f aca="false">IF(I90&gt;=I92,"OK","BŁĄD")</f>
        <v>OK</v>
      </c>
      <c r="J143" s="117" t="str">
        <f aca="false">IF(J90&gt;=J92,"OK","BŁĄD")</f>
        <v>OK</v>
      </c>
      <c r="K143" s="117" t="str">
        <f aca="false">IF(K90&gt;=K92,"OK","BŁĄD")</f>
        <v>OK</v>
      </c>
      <c r="L143" s="117" t="str">
        <f aca="false">IF(L90&gt;=L92,"OK","BŁĄD")</f>
        <v>OK</v>
      </c>
      <c r="M143" s="117" t="str">
        <f aca="false">IF(M90&gt;=M92,"OK","BŁĄD")</f>
        <v>OK</v>
      </c>
      <c r="N143" s="117" t="str">
        <f aca="false">IF(N90&gt;=N92,"OK","BŁĄD")</f>
        <v>OK</v>
      </c>
      <c r="O143" s="117" t="str">
        <f aca="false">IF(O90&gt;=O92,"OK","BŁĄD")</f>
        <v>OK</v>
      </c>
      <c r="P143" s="117" t="str">
        <f aca="false">IF(P90&gt;=P92,"OK","BŁĄD")</f>
        <v>OK</v>
      </c>
      <c r="Q143" s="117" t="str">
        <f aca="false">IF(Q90&gt;=Q92,"OK","BŁĄD")</f>
        <v>OK</v>
      </c>
      <c r="R143" s="117" t="str">
        <f aca="false">IF(R90&gt;=R92,"OK","BŁĄD")</f>
        <v>OK</v>
      </c>
      <c r="S143" s="117" t="str">
        <f aca="false">IF(S90&gt;=S92,"OK","BŁĄD")</f>
        <v>OK</v>
      </c>
    </row>
    <row r="144" customFormat="false" ht="14.05" hidden="false" customHeight="false" outlineLevel="2" collapsed="false">
      <c r="B144" s="100" t="s">
        <v>251</v>
      </c>
      <c r="C144" s="101"/>
      <c r="D144" s="114" t="s">
        <v>252</v>
      </c>
      <c r="E144" s="103" t="s">
        <v>18</v>
      </c>
      <c r="F144" s="104" t="s">
        <v>18</v>
      </c>
      <c r="G144" s="104" t="s">
        <v>18</v>
      </c>
      <c r="H144" s="105" t="s">
        <v>18</v>
      </c>
      <c r="I144" s="106" t="str">
        <f aca="false">IF(I93&gt;=I25,"OK","BŁĄD")</f>
        <v>OK</v>
      </c>
      <c r="J144" s="117" t="str">
        <f aca="false">IF(J93&gt;=J25,"OK","BŁĄD")</f>
        <v>OK</v>
      </c>
      <c r="K144" s="117" t="str">
        <f aca="false">IF(K93&gt;=K25,"OK","BŁĄD")</f>
        <v>OK</v>
      </c>
      <c r="L144" s="117" t="str">
        <f aca="false">IF(L93&gt;=L25,"OK","BŁĄD")</f>
        <v>OK</v>
      </c>
      <c r="M144" s="117" t="str">
        <f aca="false">IF(M93&gt;=M25,"OK","BŁĄD")</f>
        <v>OK</v>
      </c>
      <c r="N144" s="117" t="str">
        <f aca="false">IF(N93&gt;=N25,"OK","BŁĄD")</f>
        <v>OK</v>
      </c>
      <c r="O144" s="117" t="str">
        <f aca="false">IF(O93&gt;=O25,"OK","BŁĄD")</f>
        <v>OK</v>
      </c>
      <c r="P144" s="117" t="str">
        <f aca="false">IF(P93&gt;=P25,"OK","BŁĄD")</f>
        <v>OK</v>
      </c>
      <c r="Q144" s="117" t="str">
        <f aca="false">IF(Q93&gt;=Q25,"OK","BŁĄD")</f>
        <v>OK</v>
      </c>
      <c r="R144" s="117" t="str">
        <f aca="false">IF(R93&gt;=R25,"OK","BŁĄD")</f>
        <v>OK</v>
      </c>
      <c r="S144" s="117" t="str">
        <f aca="false">IF(S93&gt;=S25,"OK","BŁĄD")</f>
        <v>OK</v>
      </c>
    </row>
    <row r="145" customFormat="false" ht="14.05" hidden="false" customHeight="false" outlineLevel="2" collapsed="false">
      <c r="B145" s="100" t="s">
        <v>253</v>
      </c>
      <c r="C145" s="101"/>
      <c r="D145" s="114" t="s">
        <v>254</v>
      </c>
      <c r="E145" s="103" t="s">
        <v>18</v>
      </c>
      <c r="F145" s="104" t="s">
        <v>18</v>
      </c>
      <c r="G145" s="104" t="s">
        <v>18</v>
      </c>
      <c r="H145" s="105" t="s">
        <v>18</v>
      </c>
      <c r="I145" s="106" t="str">
        <f aca="false">IF(I100&gt;=(I101+I102+I103),"OK","BŁĄD")</f>
        <v>OK</v>
      </c>
      <c r="J145" s="117" t="str">
        <f aca="false">IF(J100&gt;=(J101+J102+J103),"OK","BŁĄD")</f>
        <v>OK</v>
      </c>
      <c r="K145" s="117" t="str">
        <f aca="false">IF(K100&gt;=(K101+K102+K103),"OK","BŁĄD")</f>
        <v>OK</v>
      </c>
      <c r="L145" s="117" t="str">
        <f aca="false">IF(L100&gt;=(L101+L102+L103),"OK","BŁĄD")</f>
        <v>OK</v>
      </c>
      <c r="M145" s="117" t="str">
        <f aca="false">IF(M100&gt;=(M101+M102+M103),"OK","BŁĄD")</f>
        <v>OK</v>
      </c>
      <c r="N145" s="117" t="str">
        <f aca="false">IF(N100&gt;=(N101+N102+N103),"OK","BŁĄD")</f>
        <v>OK</v>
      </c>
      <c r="O145" s="117" t="str">
        <f aca="false">IF(O100&gt;=(O101+O102+O103),"OK","BŁĄD")</f>
        <v>OK</v>
      </c>
      <c r="P145" s="117" t="str">
        <f aca="false">IF(P100&gt;=(P101+P102+P103),"OK","BŁĄD")</f>
        <v>OK</v>
      </c>
      <c r="Q145" s="117" t="str">
        <f aca="false">IF(Q100&gt;=(Q101+Q102+Q103),"OK","BŁĄD")</f>
        <v>OK</v>
      </c>
      <c r="R145" s="117" t="str">
        <f aca="false">IF(R100&gt;=(R101+R102+R103),"OK","BŁĄD")</f>
        <v>OK</v>
      </c>
      <c r="S145" s="117" t="str">
        <f aca="false">IF(S100&gt;=(S101+S102+S103),"OK","BŁĄD")</f>
        <v>OK</v>
      </c>
    </row>
    <row r="146" customFormat="false" ht="14.05" hidden="false" customHeight="false" outlineLevel="2" collapsed="false">
      <c r="B146" s="100" t="s">
        <v>255</v>
      </c>
      <c r="C146" s="101"/>
      <c r="D146" s="114" t="s">
        <v>256</v>
      </c>
      <c r="E146" s="103" t="s">
        <v>18</v>
      </c>
      <c r="F146" s="104" t="s">
        <v>18</v>
      </c>
      <c r="G146" s="104" t="s">
        <v>18</v>
      </c>
      <c r="H146" s="105" t="s">
        <v>18</v>
      </c>
      <c r="I146" s="106" t="str">
        <f aca="false">IF(I23&gt;=I24,"OK","BŁĄD")</f>
        <v>OK</v>
      </c>
      <c r="J146" s="117" t="str">
        <f aca="false">IF(J23&gt;=J24,"OK","BŁĄD")</f>
        <v>OK</v>
      </c>
      <c r="K146" s="117" t="str">
        <f aca="false">IF(K23&gt;=K24,"OK","BŁĄD")</f>
        <v>OK</v>
      </c>
      <c r="L146" s="117" t="str">
        <f aca="false">IF(L23&gt;=L24,"OK","BŁĄD")</f>
        <v>OK</v>
      </c>
      <c r="M146" s="117" t="str">
        <f aca="false">IF(M23&gt;=M24,"OK","BŁĄD")</f>
        <v>OK</v>
      </c>
      <c r="N146" s="117" t="str">
        <f aca="false">IF(N23&gt;=N24,"OK","BŁĄD")</f>
        <v>OK</v>
      </c>
      <c r="O146" s="117" t="str">
        <f aca="false">IF(O23&gt;=O24,"OK","BŁĄD")</f>
        <v>OK</v>
      </c>
      <c r="P146" s="117" t="str">
        <f aca="false">IF(P23&gt;=P24,"OK","BŁĄD")</f>
        <v>OK</v>
      </c>
      <c r="Q146" s="117" t="str">
        <f aca="false">IF(Q23&gt;=Q24,"OK","BŁĄD")</f>
        <v>OK</v>
      </c>
      <c r="R146" s="117" t="str">
        <f aca="false">IF(R23&gt;=R24,"OK","BŁĄD")</f>
        <v>OK</v>
      </c>
      <c r="S146" s="117" t="str">
        <f aca="false">IF(S23&gt;=S24,"OK","BŁĄD")</f>
        <v>OK</v>
      </c>
    </row>
    <row r="147" customFormat="false" ht="14.05" hidden="false" customHeight="false" outlineLevel="2" collapsed="false">
      <c r="B147" s="100" t="s">
        <v>257</v>
      </c>
      <c r="C147" s="101"/>
      <c r="D147" s="114" t="s">
        <v>258</v>
      </c>
      <c r="E147" s="103" t="s">
        <v>18</v>
      </c>
      <c r="F147" s="104" t="s">
        <v>18</v>
      </c>
      <c r="G147" s="104" t="s">
        <v>18</v>
      </c>
      <c r="H147" s="105" t="s">
        <v>18</v>
      </c>
      <c r="I147" s="106" t="str">
        <f aca="false">IF(I23&gt;=I103,"OK","BŁĄD")</f>
        <v>OK</v>
      </c>
      <c r="J147" s="117" t="str">
        <f aca="false">IF(J23&gt;=J103,"OK","BŁĄD")</f>
        <v>OK</v>
      </c>
      <c r="K147" s="117" t="str">
        <f aca="false">IF(K23&gt;=K103,"OK","BŁĄD")</f>
        <v>OK</v>
      </c>
      <c r="L147" s="117" t="str">
        <f aca="false">IF(L23&gt;=L103,"OK","BŁĄD")</f>
        <v>OK</v>
      </c>
      <c r="M147" s="117" t="str">
        <f aca="false">IF(M23&gt;=M103,"OK","BŁĄD")</f>
        <v>OK</v>
      </c>
      <c r="N147" s="117" t="str">
        <f aca="false">IF(N23&gt;=N103,"OK","BŁĄD")</f>
        <v>OK</v>
      </c>
      <c r="O147" s="117" t="str">
        <f aca="false">IF(O23&gt;=O103,"OK","BŁĄD")</f>
        <v>OK</v>
      </c>
      <c r="P147" s="117" t="str">
        <f aca="false">IF(P23&gt;=P103,"OK","BŁĄD")</f>
        <v>OK</v>
      </c>
      <c r="Q147" s="117" t="str">
        <f aca="false">IF(Q23&gt;=Q103,"OK","BŁĄD")</f>
        <v>OK</v>
      </c>
      <c r="R147" s="117" t="str">
        <f aca="false">IF(R23&gt;=R103,"OK","BŁĄD")</f>
        <v>OK</v>
      </c>
      <c r="S147" s="117" t="str">
        <f aca="false">IF(S23&gt;=S103,"OK","BŁĄD")</f>
        <v>OK</v>
      </c>
    </row>
    <row r="148" customFormat="false" ht="14.05" hidden="false" customHeight="false" outlineLevel="2" collapsed="false">
      <c r="B148" s="100" t="s">
        <v>259</v>
      </c>
      <c r="C148" s="101"/>
      <c r="D148" s="114" t="s">
        <v>260</v>
      </c>
      <c r="E148" s="103" t="s">
        <v>18</v>
      </c>
      <c r="F148" s="104" t="s">
        <v>18</v>
      </c>
      <c r="G148" s="104" t="s">
        <v>18</v>
      </c>
      <c r="H148" s="105" t="s">
        <v>18</v>
      </c>
      <c r="I148" s="106" t="str">
        <f aca="false">IF(I26&gt;=I27,"OK","BŁĄD")</f>
        <v>OK</v>
      </c>
      <c r="J148" s="117" t="str">
        <f aca="false">IF(J26&gt;=J27,"OK","BŁĄD")</f>
        <v>OK</v>
      </c>
      <c r="K148" s="117" t="str">
        <f aca="false">IF(K26&gt;=K27,"OK","BŁĄD")</f>
        <v>OK</v>
      </c>
      <c r="L148" s="117" t="str">
        <f aca="false">IF(L26&gt;=L27,"OK","BŁĄD")</f>
        <v>OK</v>
      </c>
      <c r="M148" s="117" t="str">
        <f aca="false">IF(M26&gt;=M27,"OK","BŁĄD")</f>
        <v>OK</v>
      </c>
      <c r="N148" s="117" t="str">
        <f aca="false">IF(N26&gt;=N27,"OK","BŁĄD")</f>
        <v>OK</v>
      </c>
      <c r="O148" s="117" t="str">
        <f aca="false">IF(O26&gt;=O27,"OK","BŁĄD")</f>
        <v>OK</v>
      </c>
      <c r="P148" s="117" t="str">
        <f aca="false">IF(P26&gt;=P27,"OK","BŁĄD")</f>
        <v>OK</v>
      </c>
      <c r="Q148" s="117" t="str">
        <f aca="false">IF(Q26&gt;=Q27,"OK","BŁĄD")</f>
        <v>OK</v>
      </c>
      <c r="R148" s="117" t="str">
        <f aca="false">IF(R26&gt;=R27,"OK","BŁĄD")</f>
        <v>OK</v>
      </c>
      <c r="S148" s="117" t="str">
        <f aca="false">IF(S26&gt;=S27,"OK","BŁĄD")</f>
        <v>OK</v>
      </c>
    </row>
    <row r="149" customFormat="false" ht="14.05" hidden="false" customHeight="false" outlineLevel="2" collapsed="false">
      <c r="B149" s="100" t="s">
        <v>261</v>
      </c>
      <c r="C149" s="101"/>
      <c r="D149" s="114" t="s">
        <v>262</v>
      </c>
      <c r="E149" s="103" t="s">
        <v>18</v>
      </c>
      <c r="F149" s="104" t="s">
        <v>18</v>
      </c>
      <c r="G149" s="104" t="s">
        <v>18</v>
      </c>
      <c r="H149" s="105" t="s">
        <v>18</v>
      </c>
      <c r="I149" s="106" t="str">
        <f aca="false">IF(I22&gt;=(I23+I25+I26),"OK","BŁĄD")</f>
        <v>OK</v>
      </c>
      <c r="J149" s="117" t="str">
        <f aca="false">IF(J22&gt;=(J23+J25+J26),"OK","BŁĄD")</f>
        <v>OK</v>
      </c>
      <c r="K149" s="117" t="str">
        <f aca="false">IF(K22&gt;=(K23+K25+K26),"OK","BŁĄD")</f>
        <v>OK</v>
      </c>
      <c r="L149" s="117" t="str">
        <f aca="false">IF(L22&gt;=(L23+L25+L26),"OK","BŁĄD")</f>
        <v>OK</v>
      </c>
      <c r="M149" s="117" t="str">
        <f aca="false">IF(M22&gt;=(M23+M25+M26),"OK","BŁĄD")</f>
        <v>OK</v>
      </c>
      <c r="N149" s="117" t="str">
        <f aca="false">IF(N22&gt;=(N23+N25+N26),"OK","BŁĄD")</f>
        <v>OK</v>
      </c>
      <c r="O149" s="117" t="str">
        <f aca="false">IF(O22&gt;=(O23+O25+O26),"OK","BŁĄD")</f>
        <v>OK</v>
      </c>
      <c r="P149" s="117" t="str">
        <f aca="false">IF(P22&gt;=(P23+P25+P26),"OK","BŁĄD")</f>
        <v>OK</v>
      </c>
      <c r="Q149" s="117" t="str">
        <f aca="false">IF(Q22&gt;=(Q23+Q25+Q26),"OK","BŁĄD")</f>
        <v>OK</v>
      </c>
      <c r="R149" s="117" t="str">
        <f aca="false">IF(R22&gt;=(R23+R25+R26),"OK","BŁĄD")</f>
        <v>OK</v>
      </c>
      <c r="S149" s="117" t="str">
        <f aca="false">IF(S22&gt;=(S23+S25+S26),"OK","BŁĄD")</f>
        <v>OK</v>
      </c>
    </row>
    <row r="150" customFormat="false" ht="14.05" hidden="false" customHeight="false" outlineLevel="2" collapsed="false">
      <c r="B150" s="100" t="s">
        <v>263</v>
      </c>
      <c r="C150" s="101"/>
      <c r="D150" s="114" t="s">
        <v>264</v>
      </c>
      <c r="E150" s="103" t="s">
        <v>18</v>
      </c>
      <c r="F150" s="104" t="s">
        <v>18</v>
      </c>
      <c r="G150" s="104" t="s">
        <v>18</v>
      </c>
      <c r="H150" s="105" t="s">
        <v>18</v>
      </c>
      <c r="I150" s="106" t="str">
        <f aca="false">IF(I22&gt;=I68,"OK","BŁĄD")</f>
        <v>OK</v>
      </c>
      <c r="J150" s="117" t="str">
        <f aca="false">IF(J22&gt;=J68,"OK","BŁĄD")</f>
        <v>OK</v>
      </c>
      <c r="K150" s="117" t="str">
        <f aca="false">IF(K22&gt;=K68,"OK","BŁĄD")</f>
        <v>OK</v>
      </c>
      <c r="L150" s="117" t="str">
        <f aca="false">IF(L22&gt;=L68,"OK","BŁĄD")</f>
        <v>OK</v>
      </c>
      <c r="M150" s="117" t="str">
        <f aca="false">IF(M22&gt;=M68,"OK","BŁĄD")</f>
        <v>OK</v>
      </c>
      <c r="N150" s="117" t="str">
        <f aca="false">IF(N22&gt;=N68,"OK","BŁĄD")</f>
        <v>OK</v>
      </c>
      <c r="O150" s="117" t="str">
        <f aca="false">IF(O22&gt;=O68,"OK","BŁĄD")</f>
        <v>OK</v>
      </c>
      <c r="P150" s="117" t="str">
        <f aca="false">IF(P22&gt;=P68,"OK","BŁĄD")</f>
        <v>OK</v>
      </c>
      <c r="Q150" s="117" t="str">
        <f aca="false">IF(Q22&gt;=Q68,"OK","BŁĄD")</f>
        <v>OK</v>
      </c>
      <c r="R150" s="117" t="str">
        <f aca="false">IF(R22&gt;=R68,"OK","BŁĄD")</f>
        <v>OK</v>
      </c>
      <c r="S150" s="117" t="str">
        <f aca="false">IF(S22&gt;=S68,"OK","BŁĄD")</f>
        <v>OK</v>
      </c>
    </row>
    <row r="151" customFormat="false" ht="14.05" hidden="false" customHeight="false" outlineLevel="2" collapsed="false">
      <c r="B151" s="100" t="s">
        <v>265</v>
      </c>
      <c r="C151" s="101"/>
      <c r="D151" s="114" t="s">
        <v>266</v>
      </c>
      <c r="E151" s="103" t="s">
        <v>18</v>
      </c>
      <c r="F151" s="104" t="s">
        <v>18</v>
      </c>
      <c r="G151" s="104" t="s">
        <v>18</v>
      </c>
      <c r="H151" s="105" t="s">
        <v>18</v>
      </c>
      <c r="I151" s="106" t="str">
        <f aca="false">IF(I22&gt;=I71,"OK","BŁĄD")</f>
        <v>OK</v>
      </c>
      <c r="J151" s="117" t="str">
        <f aca="false">IF(J22&gt;=J71,"OK","BŁĄD")</f>
        <v>OK</v>
      </c>
      <c r="K151" s="117" t="str">
        <f aca="false">IF(K22&gt;=K71,"OK","BŁĄD")</f>
        <v>OK</v>
      </c>
      <c r="L151" s="117" t="str">
        <f aca="false">IF(L22&gt;=L71,"OK","BŁĄD")</f>
        <v>OK</v>
      </c>
      <c r="M151" s="117" t="str">
        <f aca="false">IF(M22&gt;=M71,"OK","BŁĄD")</f>
        <v>OK</v>
      </c>
      <c r="N151" s="117" t="str">
        <f aca="false">IF(N22&gt;=N71,"OK","BŁĄD")</f>
        <v>OK</v>
      </c>
      <c r="O151" s="117" t="str">
        <f aca="false">IF(O22&gt;=O71,"OK","BŁĄD")</f>
        <v>OK</v>
      </c>
      <c r="P151" s="117" t="str">
        <f aca="false">IF(P22&gt;=P71,"OK","BŁĄD")</f>
        <v>OK</v>
      </c>
      <c r="Q151" s="117" t="str">
        <f aca="false">IF(Q22&gt;=Q71,"OK","BŁĄD")</f>
        <v>OK</v>
      </c>
      <c r="R151" s="117" t="str">
        <f aca="false">IF(R22&gt;=R71,"OK","BŁĄD")</f>
        <v>OK</v>
      </c>
      <c r="S151" s="117" t="str">
        <f aca="false">IF(S22&gt;=S71,"OK","BŁĄD")</f>
        <v>OK</v>
      </c>
    </row>
    <row r="152" customFormat="false" ht="14.05" hidden="false" customHeight="false" outlineLevel="2" collapsed="false">
      <c r="B152" s="100" t="s">
        <v>267</v>
      </c>
      <c r="C152" s="101"/>
      <c r="D152" s="114" t="s">
        <v>268</v>
      </c>
      <c r="E152" s="103" t="s">
        <v>18</v>
      </c>
      <c r="F152" s="104" t="s">
        <v>18</v>
      </c>
      <c r="G152" s="104" t="s">
        <v>18</v>
      </c>
      <c r="H152" s="105" t="s">
        <v>18</v>
      </c>
      <c r="I152" s="106" t="str">
        <f aca="false">IF(I22&gt;=I83,"OK","BŁĄD")</f>
        <v>OK</v>
      </c>
      <c r="J152" s="117" t="str">
        <f aca="false">IF(J22&gt;=J83,"OK","BŁĄD")</f>
        <v>OK</v>
      </c>
      <c r="K152" s="117" t="str">
        <f aca="false">IF(K22&gt;=K83,"OK","BŁĄD")</f>
        <v>OK</v>
      </c>
      <c r="L152" s="117" t="str">
        <f aca="false">IF(L22&gt;=L83,"OK","BŁĄD")</f>
        <v>OK</v>
      </c>
      <c r="M152" s="117" t="str">
        <f aca="false">IF(M22&gt;=M83,"OK","BŁĄD")</f>
        <v>OK</v>
      </c>
      <c r="N152" s="117" t="str">
        <f aca="false">IF(N22&gt;=N83,"OK","BŁĄD")</f>
        <v>OK</v>
      </c>
      <c r="O152" s="117" t="str">
        <f aca="false">IF(O22&gt;=O83,"OK","BŁĄD")</f>
        <v>OK</v>
      </c>
      <c r="P152" s="117" t="str">
        <f aca="false">IF(P22&gt;=P83,"OK","BŁĄD")</f>
        <v>OK</v>
      </c>
      <c r="Q152" s="117" t="str">
        <f aca="false">IF(Q22&gt;=Q83,"OK","BŁĄD")</f>
        <v>OK</v>
      </c>
      <c r="R152" s="117" t="str">
        <f aca="false">IF(R22&gt;=R83,"OK","BŁĄD")</f>
        <v>OK</v>
      </c>
      <c r="S152" s="117" t="str">
        <f aca="false">IF(S22&gt;=S83,"OK","BŁĄD")</f>
        <v>OK</v>
      </c>
    </row>
    <row r="153" customFormat="false" ht="14.05" hidden="false" customHeight="false" outlineLevel="2" collapsed="false">
      <c r="B153" s="100" t="s">
        <v>269</v>
      </c>
      <c r="C153" s="101"/>
      <c r="D153" s="114" t="s">
        <v>270</v>
      </c>
      <c r="E153" s="103" t="s">
        <v>18</v>
      </c>
      <c r="F153" s="104" t="s">
        <v>18</v>
      </c>
      <c r="G153" s="104" t="s">
        <v>18</v>
      </c>
      <c r="H153" s="105" t="s">
        <v>18</v>
      </c>
      <c r="I153" s="106" t="str">
        <f aca="false">IF(I22&gt;=I96,"OK","BŁĄD")</f>
        <v>OK</v>
      </c>
      <c r="J153" s="117" t="str">
        <f aca="false">IF(J22&gt;=J96,"OK","BŁĄD")</f>
        <v>OK</v>
      </c>
      <c r="K153" s="117" t="str">
        <f aca="false">IF(K22&gt;=K96,"OK","BŁĄD")</f>
        <v>OK</v>
      </c>
      <c r="L153" s="117" t="str">
        <f aca="false">IF(L22&gt;=L96,"OK","BŁĄD")</f>
        <v>OK</v>
      </c>
      <c r="M153" s="117" t="str">
        <f aca="false">IF(M22&gt;=M96,"OK","BŁĄD")</f>
        <v>OK</v>
      </c>
      <c r="N153" s="117" t="str">
        <f aca="false">IF(N22&gt;=N96,"OK","BŁĄD")</f>
        <v>OK</v>
      </c>
      <c r="O153" s="117" t="str">
        <f aca="false">IF(O22&gt;=O96,"OK","BŁĄD")</f>
        <v>OK</v>
      </c>
      <c r="P153" s="117" t="str">
        <f aca="false">IF(P22&gt;=P96,"OK","BŁĄD")</f>
        <v>OK</v>
      </c>
      <c r="Q153" s="117" t="str">
        <f aca="false">IF(Q22&gt;=Q96,"OK","BŁĄD")</f>
        <v>OK</v>
      </c>
      <c r="R153" s="117" t="str">
        <f aca="false">IF(R22&gt;=R96,"OK","BŁĄD")</f>
        <v>OK</v>
      </c>
      <c r="S153" s="117" t="str">
        <f aca="false">IF(S22&gt;=S96,"OK","BŁĄD")</f>
        <v>OK</v>
      </c>
    </row>
    <row r="154" customFormat="false" ht="14.05" hidden="false" customHeight="false" outlineLevel="2" collapsed="false">
      <c r="B154" s="100" t="s">
        <v>271</v>
      </c>
      <c r="C154" s="101"/>
      <c r="D154" s="114" t="s">
        <v>272</v>
      </c>
      <c r="E154" s="103" t="s">
        <v>18</v>
      </c>
      <c r="F154" s="104" t="s">
        <v>18</v>
      </c>
      <c r="G154" s="104" t="s">
        <v>18</v>
      </c>
      <c r="H154" s="105" t="s">
        <v>18</v>
      </c>
      <c r="I154" s="106" t="str">
        <f aca="false">IF(I28&gt;=I72,"OK","BŁĄD")</f>
        <v>OK</v>
      </c>
      <c r="J154" s="117" t="str">
        <f aca="false">IF(J28&gt;=J72,"OK","BŁĄD")</f>
        <v>OK</v>
      </c>
      <c r="K154" s="117" t="str">
        <f aca="false">IF(K28&gt;=K72,"OK","BŁĄD")</f>
        <v>OK</v>
      </c>
      <c r="L154" s="117" t="str">
        <f aca="false">IF(L28&gt;=L72,"OK","BŁĄD")</f>
        <v>OK</v>
      </c>
      <c r="M154" s="117" t="str">
        <f aca="false">IF(M28&gt;=M72,"OK","BŁĄD")</f>
        <v>OK</v>
      </c>
      <c r="N154" s="117" t="str">
        <f aca="false">IF(N28&gt;=N72,"OK","BŁĄD")</f>
        <v>OK</v>
      </c>
      <c r="O154" s="117" t="str">
        <f aca="false">IF(O28&gt;=O72,"OK","BŁĄD")</f>
        <v>OK</v>
      </c>
      <c r="P154" s="117" t="str">
        <f aca="false">IF(P28&gt;=P72,"OK","BŁĄD")</f>
        <v>OK</v>
      </c>
      <c r="Q154" s="117" t="str">
        <f aca="false">IF(Q28&gt;=Q72,"OK","BŁĄD")</f>
        <v>OK</v>
      </c>
      <c r="R154" s="117" t="str">
        <f aca="false">IF(R28&gt;=R72,"OK","BŁĄD")</f>
        <v>OK</v>
      </c>
      <c r="S154" s="117" t="str">
        <f aca="false">IF(S28&gt;=S72,"OK","BŁĄD")</f>
        <v>OK</v>
      </c>
    </row>
    <row r="155" customFormat="false" ht="14.05" hidden="false" customHeight="false" outlineLevel="2" collapsed="false">
      <c r="B155" s="100" t="s">
        <v>273</v>
      </c>
      <c r="C155" s="101"/>
      <c r="D155" s="114" t="s">
        <v>274</v>
      </c>
      <c r="E155" s="103" t="s">
        <v>18</v>
      </c>
      <c r="F155" s="104" t="s">
        <v>18</v>
      </c>
      <c r="G155" s="104" t="s">
        <v>18</v>
      </c>
      <c r="H155" s="105" t="s">
        <v>18</v>
      </c>
      <c r="I155" s="106" t="str">
        <f aca="false">IF(I28&gt;=I73+I74,"OK","BŁĄD")</f>
        <v>OK</v>
      </c>
      <c r="J155" s="117" t="str">
        <f aca="false">IF(J28&gt;=J73+J74,"OK","BŁĄD")</f>
        <v>OK</v>
      </c>
      <c r="K155" s="117" t="str">
        <f aca="false">IF(K28&gt;=K73+K74,"OK","BŁĄD")</f>
        <v>OK</v>
      </c>
      <c r="L155" s="117" t="str">
        <f aca="false">IF(L28&gt;=L73+L74,"OK","BŁĄD")</f>
        <v>OK</v>
      </c>
      <c r="M155" s="117" t="str">
        <f aca="false">IF(M28&gt;=M73+M74,"OK","BŁĄD")</f>
        <v>OK</v>
      </c>
      <c r="N155" s="117" t="str">
        <f aca="false">IF(N28&gt;=N73+N74,"OK","BŁĄD")</f>
        <v>OK</v>
      </c>
      <c r="O155" s="117" t="str">
        <f aca="false">IF(O28&gt;=O73+O74,"OK","BŁĄD")</f>
        <v>OK</v>
      </c>
      <c r="P155" s="117" t="str">
        <f aca="false">IF(P28&gt;=P73+P74,"OK","BŁĄD")</f>
        <v>OK</v>
      </c>
      <c r="Q155" s="117" t="str">
        <f aca="false">IF(Q28&gt;=Q73+Q74,"OK","BŁĄD")</f>
        <v>OK</v>
      </c>
      <c r="R155" s="117" t="str">
        <f aca="false">IF(R28&gt;=R73+R74,"OK","BŁĄD")</f>
        <v>OK</v>
      </c>
      <c r="S155" s="117" t="str">
        <f aca="false">IF(S28&gt;=S73+S74,"OK","BŁĄD")</f>
        <v>OK</v>
      </c>
    </row>
    <row r="156" customFormat="false" ht="14.05" hidden="false" customHeight="false" outlineLevel="2" collapsed="false">
      <c r="B156" s="100" t="s">
        <v>275</v>
      </c>
      <c r="C156" s="101"/>
      <c r="D156" s="114" t="s">
        <v>276</v>
      </c>
      <c r="E156" s="103" t="s">
        <v>18</v>
      </c>
      <c r="F156" s="104" t="s">
        <v>18</v>
      </c>
      <c r="G156" s="104" t="s">
        <v>18</v>
      </c>
      <c r="H156" s="105" t="s">
        <v>18</v>
      </c>
      <c r="I156" s="106" t="str">
        <f aca="false">IF(I28&gt;=I75,"OK","BŁĄD")</f>
        <v>OK</v>
      </c>
      <c r="J156" s="117" t="str">
        <f aca="false">IF(J28&gt;=J75,"OK","BŁĄD")</f>
        <v>OK</v>
      </c>
      <c r="K156" s="117" t="str">
        <f aca="false">IF(K28&gt;=K75,"OK","BŁĄD")</f>
        <v>OK</v>
      </c>
      <c r="L156" s="117" t="str">
        <f aca="false">IF(L28&gt;=L75,"OK","BŁĄD")</f>
        <v>OK</v>
      </c>
      <c r="M156" s="117" t="str">
        <f aca="false">IF(M28&gt;=M75,"OK","BŁĄD")</f>
        <v>OK</v>
      </c>
      <c r="N156" s="117" t="str">
        <f aca="false">IF(N28&gt;=N75,"OK","BŁĄD")</f>
        <v>OK</v>
      </c>
      <c r="O156" s="117" t="str">
        <f aca="false">IF(O28&gt;=O75,"OK","BŁĄD")</f>
        <v>OK</v>
      </c>
      <c r="P156" s="117" t="str">
        <f aca="false">IF(P28&gt;=P75,"OK","BŁĄD")</f>
        <v>OK</v>
      </c>
      <c r="Q156" s="117" t="str">
        <f aca="false">IF(Q28&gt;=Q75,"OK","BŁĄD")</f>
        <v>OK</v>
      </c>
      <c r="R156" s="117" t="str">
        <f aca="false">IF(R28&gt;=R75,"OK","BŁĄD")</f>
        <v>OK</v>
      </c>
      <c r="S156" s="117" t="str">
        <f aca="false">IF(S28&gt;=S75,"OK","BŁĄD")</f>
        <v>OK</v>
      </c>
    </row>
    <row r="157" customFormat="false" ht="14.05" hidden="false" customHeight="false" outlineLevel="2" collapsed="false">
      <c r="B157" s="100" t="s">
        <v>277</v>
      </c>
      <c r="C157" s="101"/>
      <c r="D157" s="114" t="s">
        <v>278</v>
      </c>
      <c r="E157" s="103" t="s">
        <v>18</v>
      </c>
      <c r="F157" s="104" t="s">
        <v>18</v>
      </c>
      <c r="G157" s="104" t="s">
        <v>18</v>
      </c>
      <c r="H157" s="105" t="s">
        <v>18</v>
      </c>
      <c r="I157" s="106" t="str">
        <f aca="false">IF(I28&gt;=I86,"OK","BŁĄD")</f>
        <v>OK</v>
      </c>
      <c r="J157" s="117" t="str">
        <f aca="false">IF(J28&gt;=J86,"OK","BŁĄD")</f>
        <v>OK</v>
      </c>
      <c r="K157" s="117" t="str">
        <f aca="false">IF(K28&gt;=K86,"OK","BŁĄD")</f>
        <v>OK</v>
      </c>
      <c r="L157" s="117" t="str">
        <f aca="false">IF(L28&gt;=L86,"OK","BŁĄD")</f>
        <v>OK</v>
      </c>
      <c r="M157" s="117" t="str">
        <f aca="false">IF(M28&gt;=M86,"OK","BŁĄD")</f>
        <v>OK</v>
      </c>
      <c r="N157" s="117" t="str">
        <f aca="false">IF(N28&gt;=N86,"OK","BŁĄD")</f>
        <v>OK</v>
      </c>
      <c r="O157" s="117" t="str">
        <f aca="false">IF(O28&gt;=O86,"OK","BŁĄD")</f>
        <v>OK</v>
      </c>
      <c r="P157" s="117" t="str">
        <f aca="false">IF(P28&gt;=P86,"OK","BŁĄD")</f>
        <v>OK</v>
      </c>
      <c r="Q157" s="117" t="str">
        <f aca="false">IF(Q28&gt;=Q86,"OK","BŁĄD")</f>
        <v>OK</v>
      </c>
      <c r="R157" s="117" t="str">
        <f aca="false">IF(R28&gt;=R86,"OK","BŁĄD")</f>
        <v>OK</v>
      </c>
      <c r="S157" s="117" t="str">
        <f aca="false">IF(S28&gt;=S86,"OK","BŁĄD")</f>
        <v>OK</v>
      </c>
    </row>
    <row r="158" customFormat="false" ht="14.05" hidden="false" customHeight="false" outlineLevel="2" collapsed="false">
      <c r="B158" s="100" t="s">
        <v>279</v>
      </c>
      <c r="C158" s="101"/>
      <c r="D158" s="114" t="s">
        <v>280</v>
      </c>
      <c r="E158" s="103" t="s">
        <v>18</v>
      </c>
      <c r="F158" s="104" t="s">
        <v>18</v>
      </c>
      <c r="G158" s="104" t="s">
        <v>18</v>
      </c>
      <c r="H158" s="105" t="s">
        <v>18</v>
      </c>
      <c r="I158" s="106" t="str">
        <f aca="false">IF(I31&gt;=I32,"OK","BŁĄD")</f>
        <v>OK</v>
      </c>
      <c r="J158" s="117" t="str">
        <f aca="false">IF(J31&gt;=J32,"OK","BŁĄD")</f>
        <v>OK</v>
      </c>
      <c r="K158" s="117" t="str">
        <f aca="false">IF(K31&gt;=K32,"OK","BŁĄD")</f>
        <v>OK</v>
      </c>
      <c r="L158" s="117" t="str">
        <f aca="false">IF(L31&gt;=L32,"OK","BŁĄD")</f>
        <v>OK</v>
      </c>
      <c r="M158" s="117" t="str">
        <f aca="false">IF(M31&gt;=M32,"OK","BŁĄD")</f>
        <v>OK</v>
      </c>
      <c r="N158" s="117" t="str">
        <f aca="false">IF(N31&gt;=N32,"OK","BŁĄD")</f>
        <v>OK</v>
      </c>
      <c r="O158" s="117" t="str">
        <f aca="false">IF(O31&gt;=O32,"OK","BŁĄD")</f>
        <v>OK</v>
      </c>
      <c r="P158" s="117" t="str">
        <f aca="false">IF(P31&gt;=P32,"OK","BŁĄD")</f>
        <v>OK</v>
      </c>
      <c r="Q158" s="117" t="str">
        <f aca="false">IF(Q31&gt;=Q32,"OK","BŁĄD")</f>
        <v>OK</v>
      </c>
      <c r="R158" s="117" t="str">
        <f aca="false">IF(R31&gt;=R32,"OK","BŁĄD")</f>
        <v>OK</v>
      </c>
      <c r="S158" s="117" t="str">
        <f aca="false">IF(S31&gt;=S32,"OK","BŁĄD")</f>
        <v>OK</v>
      </c>
    </row>
    <row r="159" customFormat="false" ht="14.05" hidden="false" customHeight="false" outlineLevel="2" collapsed="false">
      <c r="B159" s="100" t="s">
        <v>281</v>
      </c>
      <c r="C159" s="101"/>
      <c r="D159" s="114" t="s">
        <v>282</v>
      </c>
      <c r="E159" s="103" t="s">
        <v>18</v>
      </c>
      <c r="F159" s="104" t="s">
        <v>18</v>
      </c>
      <c r="G159" s="104" t="s">
        <v>18</v>
      </c>
      <c r="H159" s="105" t="s">
        <v>18</v>
      </c>
      <c r="I159" s="106" t="str">
        <f aca="false">IF(I33&gt;=I34,"OK","BŁĄD")</f>
        <v>OK</v>
      </c>
      <c r="J159" s="117" t="str">
        <f aca="false">IF(J33&gt;=J34,"OK","BŁĄD")</f>
        <v>OK</v>
      </c>
      <c r="K159" s="117" t="str">
        <f aca="false">IF(K33&gt;=K34,"OK","BŁĄD")</f>
        <v>OK</v>
      </c>
      <c r="L159" s="117" t="str">
        <f aca="false">IF(L33&gt;=L34,"OK","BŁĄD")</f>
        <v>OK</v>
      </c>
      <c r="M159" s="117" t="str">
        <f aca="false">IF(M33&gt;=M34,"OK","BŁĄD")</f>
        <v>OK</v>
      </c>
      <c r="N159" s="117" t="str">
        <f aca="false">IF(N33&gt;=N34,"OK","BŁĄD")</f>
        <v>OK</v>
      </c>
      <c r="O159" s="117" t="str">
        <f aca="false">IF(O33&gt;=O34,"OK","BŁĄD")</f>
        <v>OK</v>
      </c>
      <c r="P159" s="117" t="str">
        <f aca="false">IF(P33&gt;=P34,"OK","BŁĄD")</f>
        <v>OK</v>
      </c>
      <c r="Q159" s="117" t="str">
        <f aca="false">IF(Q33&gt;=Q34,"OK","BŁĄD")</f>
        <v>OK</v>
      </c>
      <c r="R159" s="117" t="str">
        <f aca="false">IF(R33&gt;=R34,"OK","BŁĄD")</f>
        <v>OK</v>
      </c>
      <c r="S159" s="117" t="str">
        <f aca="false">IF(S33&gt;=S34,"OK","BŁĄD")</f>
        <v>OK</v>
      </c>
    </row>
    <row r="160" customFormat="false" ht="14.05" hidden="false" customHeight="false" outlineLevel="2" collapsed="false">
      <c r="B160" s="100" t="s">
        <v>283</v>
      </c>
      <c r="C160" s="101"/>
      <c r="D160" s="114" t="s">
        <v>284</v>
      </c>
      <c r="E160" s="103" t="s">
        <v>18</v>
      </c>
      <c r="F160" s="104" t="s">
        <v>18</v>
      </c>
      <c r="G160" s="104" t="s">
        <v>18</v>
      </c>
      <c r="H160" s="105" t="s">
        <v>18</v>
      </c>
      <c r="I160" s="106" t="str">
        <f aca="false">IF(I35&gt;=I36,"OK","BŁĄD")</f>
        <v>OK</v>
      </c>
      <c r="J160" s="117" t="str">
        <f aca="false">IF(J35&gt;=J36,"OK","BŁĄD")</f>
        <v>OK</v>
      </c>
      <c r="K160" s="117" t="str">
        <f aca="false">IF(K35&gt;=K36,"OK","BŁĄD")</f>
        <v>OK</v>
      </c>
      <c r="L160" s="117" t="str">
        <f aca="false">IF(L35&gt;=L36,"OK","BŁĄD")</f>
        <v>OK</v>
      </c>
      <c r="M160" s="117" t="str">
        <f aca="false">IF(M35&gt;=M36,"OK","BŁĄD")</f>
        <v>OK</v>
      </c>
      <c r="N160" s="117" t="str">
        <f aca="false">IF(N35&gt;=N36,"OK","BŁĄD")</f>
        <v>OK</v>
      </c>
      <c r="O160" s="117" t="str">
        <f aca="false">IF(O35&gt;=O36,"OK","BŁĄD")</f>
        <v>OK</v>
      </c>
      <c r="P160" s="117" t="str">
        <f aca="false">IF(P35&gt;=P36,"OK","BŁĄD")</f>
        <v>OK</v>
      </c>
      <c r="Q160" s="117" t="str">
        <f aca="false">IF(Q35&gt;=Q36,"OK","BŁĄD")</f>
        <v>OK</v>
      </c>
      <c r="R160" s="117" t="str">
        <f aca="false">IF(R35&gt;=R36,"OK","BŁĄD")</f>
        <v>OK</v>
      </c>
      <c r="S160" s="117" t="str">
        <f aca="false">IF(S35&gt;=S36,"OK","BŁĄD")</f>
        <v>OK</v>
      </c>
    </row>
    <row r="161" customFormat="false" ht="14.05" hidden="false" customHeight="false" outlineLevel="2" collapsed="false">
      <c r="B161" s="100" t="s">
        <v>285</v>
      </c>
      <c r="C161" s="101"/>
      <c r="D161" s="114" t="s">
        <v>286</v>
      </c>
      <c r="E161" s="103" t="s">
        <v>18</v>
      </c>
      <c r="F161" s="104" t="s">
        <v>18</v>
      </c>
      <c r="G161" s="104" t="s">
        <v>18</v>
      </c>
      <c r="H161" s="105" t="s">
        <v>18</v>
      </c>
      <c r="I161" s="106" t="str">
        <f aca="false">IF(I37&gt;=I38,"OK","BŁĄD")</f>
        <v>OK</v>
      </c>
      <c r="J161" s="117" t="str">
        <f aca="false">IF(J37&gt;=J38,"OK","BŁĄD")</f>
        <v>OK</v>
      </c>
      <c r="K161" s="117" t="str">
        <f aca="false">IF(K37&gt;=K38,"OK","BŁĄD")</f>
        <v>OK</v>
      </c>
      <c r="L161" s="117" t="str">
        <f aca="false">IF(L37&gt;=L38,"OK","BŁĄD")</f>
        <v>OK</v>
      </c>
      <c r="M161" s="117" t="str">
        <f aca="false">IF(M37&gt;=M38,"OK","BŁĄD")</f>
        <v>OK</v>
      </c>
      <c r="N161" s="117" t="str">
        <f aca="false">IF(N37&gt;=N38,"OK","BŁĄD")</f>
        <v>OK</v>
      </c>
      <c r="O161" s="117" t="str">
        <f aca="false">IF(O37&gt;=O38,"OK","BŁĄD")</f>
        <v>OK</v>
      </c>
      <c r="P161" s="117" t="str">
        <f aca="false">IF(P37&gt;=P38,"OK","BŁĄD")</f>
        <v>OK</v>
      </c>
      <c r="Q161" s="117" t="str">
        <f aca="false">IF(Q37&gt;=Q38,"OK","BŁĄD")</f>
        <v>OK</v>
      </c>
      <c r="R161" s="117" t="str">
        <f aca="false">IF(R37&gt;=R38,"OK","BŁĄD")</f>
        <v>OK</v>
      </c>
      <c r="S161" s="117" t="str">
        <f aca="false">IF(S37&gt;=S38,"OK","BŁĄD")</f>
        <v>OK</v>
      </c>
    </row>
    <row r="162" customFormat="false" ht="14.05" hidden="false" customHeight="false" outlineLevel="2" collapsed="false">
      <c r="B162" s="100" t="s">
        <v>287</v>
      </c>
      <c r="C162" s="101"/>
      <c r="D162" s="114" t="s">
        <v>288</v>
      </c>
      <c r="E162" s="103" t="s">
        <v>18</v>
      </c>
      <c r="F162" s="104" t="s">
        <v>18</v>
      </c>
      <c r="G162" s="104" t="s">
        <v>18</v>
      </c>
      <c r="H162" s="105" t="s">
        <v>18</v>
      </c>
      <c r="I162" s="106" t="str">
        <f aca="false">IF(I40&gt;=I41,"OK","BŁĄD")</f>
        <v>OK</v>
      </c>
      <c r="J162" s="117" t="str">
        <f aca="false">IF(J40&gt;=J41,"OK","BŁĄD")</f>
        <v>OK</v>
      </c>
      <c r="K162" s="117" t="str">
        <f aca="false">IF(K40&gt;=K41,"OK","BŁĄD")</f>
        <v>OK</v>
      </c>
      <c r="L162" s="117" t="str">
        <f aca="false">IF(L40&gt;=L41,"OK","BŁĄD")</f>
        <v>OK</v>
      </c>
      <c r="M162" s="117" t="str">
        <f aca="false">IF(M40&gt;=M41,"OK","BŁĄD")</f>
        <v>OK</v>
      </c>
      <c r="N162" s="117" t="str">
        <f aca="false">IF(N40&gt;=N41,"OK","BŁĄD")</f>
        <v>OK</v>
      </c>
      <c r="O162" s="117" t="str">
        <f aca="false">IF(O40&gt;=O41,"OK","BŁĄD")</f>
        <v>OK</v>
      </c>
      <c r="P162" s="117" t="str">
        <f aca="false">IF(P40&gt;=P41,"OK","BŁĄD")</f>
        <v>OK</v>
      </c>
      <c r="Q162" s="117" t="str">
        <f aca="false">IF(Q40&gt;=Q41,"OK","BŁĄD")</f>
        <v>OK</v>
      </c>
      <c r="R162" s="117" t="str">
        <f aca="false">IF(R40&gt;=R41,"OK","BŁĄD")</f>
        <v>OK</v>
      </c>
      <c r="S162" s="117" t="str">
        <f aca="false">IF(S40&gt;=S41,"OK","BŁĄD")</f>
        <v>OK</v>
      </c>
    </row>
    <row r="163" customFormat="false" ht="14.05" hidden="false" customHeight="false" outlineLevel="2" collapsed="false">
      <c r="B163" s="100" t="s">
        <v>289</v>
      </c>
      <c r="C163" s="101"/>
      <c r="D163" s="114" t="s">
        <v>290</v>
      </c>
      <c r="E163" s="103" t="s">
        <v>18</v>
      </c>
      <c r="F163" s="104" t="s">
        <v>18</v>
      </c>
      <c r="G163" s="104" t="s">
        <v>18</v>
      </c>
      <c r="H163" s="105" t="s">
        <v>18</v>
      </c>
      <c r="I163" s="106" t="str">
        <f aca="false">IF(I41&gt;=I42,"OK","BŁĄD")</f>
        <v>OK</v>
      </c>
      <c r="J163" s="117" t="str">
        <f aca="false">IF(J41&gt;=J42,"OK","BŁĄD")</f>
        <v>OK</v>
      </c>
      <c r="K163" s="117" t="str">
        <f aca="false">IF(K41&gt;=K42,"OK","BŁĄD")</f>
        <v>OK</v>
      </c>
      <c r="L163" s="117" t="str">
        <f aca="false">IF(L41&gt;=L42,"OK","BŁĄD")</f>
        <v>OK</v>
      </c>
      <c r="M163" s="117" t="str">
        <f aca="false">IF(M41&gt;=M42,"OK","BŁĄD")</f>
        <v>OK</v>
      </c>
      <c r="N163" s="117" t="str">
        <f aca="false">IF(N41&gt;=N42,"OK","BŁĄD")</f>
        <v>OK</v>
      </c>
      <c r="O163" s="117" t="str">
        <f aca="false">IF(O41&gt;=O42,"OK","BŁĄD")</f>
        <v>OK</v>
      </c>
      <c r="P163" s="117" t="str">
        <f aca="false">IF(P41&gt;=P42,"OK","BŁĄD")</f>
        <v>OK</v>
      </c>
      <c r="Q163" s="117" t="str">
        <f aca="false">IF(Q41&gt;=Q42,"OK","BŁĄD")</f>
        <v>OK</v>
      </c>
      <c r="R163" s="117" t="str">
        <f aca="false">IF(R41&gt;=R42,"OK","BŁĄD")</f>
        <v>OK</v>
      </c>
      <c r="S163" s="117" t="str">
        <f aca="false">IF(S41&gt;=S42,"OK","BŁĄD")</f>
        <v>OK</v>
      </c>
    </row>
    <row r="164" customFormat="false" ht="14.05" hidden="false" customHeight="false" outlineLevel="2" collapsed="false">
      <c r="B164" s="100" t="s">
        <v>291</v>
      </c>
      <c r="C164" s="101"/>
      <c r="D164" s="114" t="s">
        <v>292</v>
      </c>
      <c r="E164" s="103" t="s">
        <v>18</v>
      </c>
      <c r="F164" s="104" t="s">
        <v>18</v>
      </c>
      <c r="G164" s="104" t="s">
        <v>18</v>
      </c>
      <c r="H164" s="105" t="s">
        <v>18</v>
      </c>
      <c r="I164" s="106" t="str">
        <f aca="false">IF(I40&gt;=I66,"OK","BŁĄD")</f>
        <v>OK</v>
      </c>
      <c r="J164" s="117" t="str">
        <f aca="false">IF(J40&gt;=J66,"OK","BŁĄD")</f>
        <v>OK</v>
      </c>
      <c r="K164" s="117" t="str">
        <f aca="false">IF(K40&gt;=K66,"OK","BŁĄD")</f>
        <v>OK</v>
      </c>
      <c r="L164" s="117" t="str">
        <f aca="false">IF(L40&gt;=L66,"OK","BŁĄD")</f>
        <v>OK</v>
      </c>
      <c r="M164" s="117" t="str">
        <f aca="false">IF(M40&gt;=M66,"OK","BŁĄD")</f>
        <v>OK</v>
      </c>
      <c r="N164" s="117" t="str">
        <f aca="false">IF(N40&gt;=N66,"OK","BŁĄD")</f>
        <v>OK</v>
      </c>
      <c r="O164" s="117" t="str">
        <f aca="false">IF(O40&gt;=O66,"OK","BŁĄD")</f>
        <v>OK</v>
      </c>
      <c r="P164" s="117" t="str">
        <f aca="false">IF(P40&gt;=P66,"OK","BŁĄD")</f>
        <v>OK</v>
      </c>
      <c r="Q164" s="117" t="str">
        <f aca="false">IF(Q40&gt;=Q66,"OK","BŁĄD")</f>
        <v>OK</v>
      </c>
      <c r="R164" s="117" t="str">
        <f aca="false">IF(R40&gt;=R66,"OK","BŁĄD")</f>
        <v>OK</v>
      </c>
      <c r="S164" s="117" t="str">
        <f aca="false">IF(S40&gt;=S66,"OK","BŁĄD")</f>
        <v>OK</v>
      </c>
    </row>
    <row r="165" customFormat="false" ht="14.05" hidden="false" customHeight="false" outlineLevel="2" collapsed="false">
      <c r="B165" s="100" t="s">
        <v>293</v>
      </c>
      <c r="C165" s="101"/>
      <c r="D165" s="114" t="s">
        <v>294</v>
      </c>
      <c r="E165" s="103" t="s">
        <v>18</v>
      </c>
      <c r="F165" s="104" t="s">
        <v>18</v>
      </c>
      <c r="G165" s="104" t="s">
        <v>18</v>
      </c>
      <c r="H165" s="105" t="s">
        <v>18</v>
      </c>
      <c r="I165" s="106" t="str">
        <f aca="false">IF(I40&gt;=I98,"OK","BŁĄD")</f>
        <v>OK</v>
      </c>
      <c r="J165" s="117" t="str">
        <f aca="false">IF(J40&gt;=J98,"OK","BŁĄD")</f>
        <v>OK</v>
      </c>
      <c r="K165" s="117" t="str">
        <f aca="false">IF(K40&gt;=K98,"OK","BŁĄD")</f>
        <v>OK</v>
      </c>
      <c r="L165" s="117" t="str">
        <f aca="false">IF(L40&gt;=L98,"OK","BŁĄD")</f>
        <v>OK</v>
      </c>
      <c r="M165" s="117" t="str">
        <f aca="false">IF(M40&gt;=M98,"OK","BŁĄD")</f>
        <v>OK</v>
      </c>
      <c r="N165" s="117" t="str">
        <f aca="false">IF(N40&gt;=N98,"OK","BŁĄD")</f>
        <v>OK</v>
      </c>
      <c r="O165" s="117" t="str">
        <f aca="false">IF(O40&gt;=O98,"OK","BŁĄD")</f>
        <v>OK</v>
      </c>
      <c r="P165" s="117" t="str">
        <f aca="false">IF(P40&gt;=P98,"OK","BŁĄD")</f>
        <v>OK</v>
      </c>
      <c r="Q165" s="117" t="str">
        <f aca="false">IF(Q40&gt;=Q98,"OK","BŁĄD")</f>
        <v>OK</v>
      </c>
      <c r="R165" s="117" t="str">
        <f aca="false">IF(R40&gt;=R98,"OK","BŁĄD")</f>
        <v>OK</v>
      </c>
      <c r="S165" s="117" t="str">
        <f aca="false">IF(S40&gt;=S98,"OK","BŁĄD")</f>
        <v>OK</v>
      </c>
    </row>
    <row r="166" customFormat="false" ht="14.05" hidden="false" customHeight="false" outlineLevel="2" collapsed="false">
      <c r="B166" s="100" t="s">
        <v>295</v>
      </c>
      <c r="C166" s="101"/>
      <c r="D166" s="114" t="s">
        <v>296</v>
      </c>
      <c r="E166" s="103" t="s">
        <v>18</v>
      </c>
      <c r="F166" s="104" t="s">
        <v>18</v>
      </c>
      <c r="G166" s="104" t="s">
        <v>18</v>
      </c>
      <c r="H166" s="105" t="s">
        <v>18</v>
      </c>
      <c r="I166" s="106" t="str">
        <f aca="false">IF(I44&gt;=I45,"OK","BŁĄD")</f>
        <v>OK</v>
      </c>
      <c r="J166" s="117" t="str">
        <f aca="false">IF(J44&gt;=J45,"OK","BŁĄD")</f>
        <v>OK</v>
      </c>
      <c r="K166" s="117" t="str">
        <f aca="false">IF(K44&gt;=K45,"OK","BŁĄD")</f>
        <v>OK</v>
      </c>
      <c r="L166" s="117" t="str">
        <f aca="false">IF(L44&gt;=L45,"OK","BŁĄD")</f>
        <v>OK</v>
      </c>
      <c r="M166" s="117" t="str">
        <f aca="false">IF(M44&gt;=M45,"OK","BŁĄD")</f>
        <v>OK</v>
      </c>
      <c r="N166" s="117" t="str">
        <f aca="false">IF(N44&gt;=N45,"OK","BŁĄD")</f>
        <v>OK</v>
      </c>
      <c r="O166" s="117" t="str">
        <f aca="false">IF(O44&gt;=O45,"OK","BŁĄD")</f>
        <v>OK</v>
      </c>
      <c r="P166" s="117" t="str">
        <f aca="false">IF(P44&gt;=P45,"OK","BŁĄD")</f>
        <v>OK</v>
      </c>
      <c r="Q166" s="117" t="str">
        <f aca="false">IF(Q44&gt;=Q45,"OK","BŁĄD")</f>
        <v>OK</v>
      </c>
      <c r="R166" s="117" t="str">
        <f aca="false">IF(R44&gt;=R45,"OK","BŁĄD")</f>
        <v>OK</v>
      </c>
      <c r="S166" s="117" t="str">
        <f aca="false">IF(S44&gt;=S45,"OK","BŁĄD")</f>
        <v>OK</v>
      </c>
    </row>
    <row r="167" customFormat="false" ht="14.05" hidden="false" customHeight="false" outlineLevel="2" collapsed="false">
      <c r="B167" s="100" t="s">
        <v>297</v>
      </c>
      <c r="C167" s="101"/>
      <c r="D167" s="114" t="s">
        <v>298</v>
      </c>
      <c r="E167" s="103" t="s">
        <v>18</v>
      </c>
      <c r="F167" s="104" t="s">
        <v>18</v>
      </c>
      <c r="G167" s="104" t="s">
        <v>18</v>
      </c>
      <c r="H167" s="105" t="s">
        <v>18</v>
      </c>
      <c r="I167" s="106" t="str">
        <f aca="false">IF(I44&gt;=I49,"OK","BŁĄD")</f>
        <v>OK</v>
      </c>
      <c r="J167" s="117" t="str">
        <f aca="false">IF(J44&gt;=J49,"OK","BŁĄD")</f>
        <v>OK</v>
      </c>
      <c r="K167" s="117" t="str">
        <f aca="false">IF(K44&gt;=K49,"OK","BŁĄD")</f>
        <v>OK</v>
      </c>
      <c r="L167" s="117" t="str">
        <f aca="false">IF(L44&gt;=L49,"OK","BŁĄD")</f>
        <v>OK</v>
      </c>
      <c r="M167" s="117" t="str">
        <f aca="false">IF(M44&gt;=M49,"OK","BŁĄD")</f>
        <v>OK</v>
      </c>
      <c r="N167" s="117" t="str">
        <f aca="false">IF(N44&gt;=N49,"OK","BŁĄD")</f>
        <v>OK</v>
      </c>
      <c r="O167" s="117" t="str">
        <f aca="false">IF(O44&gt;=O49,"OK","BŁĄD")</f>
        <v>OK</v>
      </c>
      <c r="P167" s="117" t="str">
        <f aca="false">IF(P44&gt;=P49,"OK","BŁĄD")</f>
        <v>OK</v>
      </c>
      <c r="Q167" s="117" t="str">
        <f aca="false">IF(Q44&gt;=Q49,"OK","BŁĄD")</f>
        <v>OK</v>
      </c>
      <c r="R167" s="117" t="str">
        <f aca="false">IF(R44&gt;=R49,"OK","BŁĄD")</f>
        <v>OK</v>
      </c>
      <c r="S167" s="117" t="str">
        <f aca="false">IF(S44&gt;=S49,"OK","BŁĄD")</f>
        <v>OK</v>
      </c>
    </row>
    <row r="168" customFormat="false" ht="14.05" hidden="false" customHeight="false" outlineLevel="2" collapsed="false">
      <c r="B168" s="100" t="s">
        <v>299</v>
      </c>
      <c r="C168" s="101"/>
      <c r="D168" s="114" t="s">
        <v>300</v>
      </c>
      <c r="E168" s="103" t="s">
        <v>18</v>
      </c>
      <c r="F168" s="104" t="s">
        <v>18</v>
      </c>
      <c r="G168" s="104" t="s">
        <v>18</v>
      </c>
      <c r="H168" s="105" t="s">
        <v>18</v>
      </c>
      <c r="I168" s="106" t="str">
        <f aca="false">IF(I44&gt;=I99,"OK","BŁĄD")</f>
        <v>OK</v>
      </c>
      <c r="J168" s="117" t="str">
        <f aca="false">IF(J44&gt;=J99,"OK","BŁĄD")</f>
        <v>OK</v>
      </c>
      <c r="K168" s="117" t="str">
        <f aca="false">IF(K44&gt;=K99,"OK","BŁĄD")</f>
        <v>OK</v>
      </c>
      <c r="L168" s="117" t="str">
        <f aca="false">IF(L44&gt;=L99,"OK","BŁĄD")</f>
        <v>OK</v>
      </c>
      <c r="M168" s="117" t="str">
        <f aca="false">IF(M44&gt;=M99,"OK","BŁĄD")</f>
        <v>OK</v>
      </c>
      <c r="N168" s="117" t="str">
        <f aca="false">IF(N44&gt;=N99,"OK","BŁĄD")</f>
        <v>OK</v>
      </c>
      <c r="O168" s="117" t="str">
        <f aca="false">IF(O44&gt;=O99,"OK","BŁĄD")</f>
        <v>OK</v>
      </c>
      <c r="P168" s="117" t="str">
        <f aca="false">IF(P44&gt;=P99,"OK","BŁĄD")</f>
        <v>OK</v>
      </c>
      <c r="Q168" s="117" t="str">
        <f aca="false">IF(Q44&gt;=Q99,"OK","BŁĄD")</f>
        <v>OK</v>
      </c>
      <c r="R168" s="117" t="str">
        <f aca="false">IF(R44&gt;=R99,"OK","BŁĄD")</f>
        <v>OK</v>
      </c>
      <c r="S168" s="117" t="str">
        <f aca="false">IF(S44&gt;=S99,"OK","BŁĄD")</f>
        <v>OK</v>
      </c>
    </row>
    <row r="169" customFormat="false" ht="14.05" hidden="false" customHeight="false" outlineLevel="2" collapsed="false">
      <c r="B169" s="100" t="s">
        <v>301</v>
      </c>
      <c r="C169" s="101"/>
      <c r="D169" s="114" t="s">
        <v>302</v>
      </c>
      <c r="E169" s="103" t="s">
        <v>18</v>
      </c>
      <c r="F169" s="104" t="s">
        <v>18</v>
      </c>
      <c r="G169" s="104" t="s">
        <v>18</v>
      </c>
      <c r="H169" s="105" t="s">
        <v>18</v>
      </c>
      <c r="I169" s="106" t="str">
        <f aca="false">+IF(I45&gt;=I46,"OK","BŁĄD")</f>
        <v>OK</v>
      </c>
      <c r="J169" s="117" t="str">
        <f aca="false">+IF(J45&gt;=J46,"OK","BŁĄD")</f>
        <v>OK</v>
      </c>
      <c r="K169" s="117" t="str">
        <f aca="false">+IF(K45&gt;=K46,"OK","BŁĄD")</f>
        <v>OK</v>
      </c>
      <c r="L169" s="117" t="str">
        <f aca="false">+IF(L45&gt;=L46,"OK","BŁĄD")</f>
        <v>OK</v>
      </c>
      <c r="M169" s="117" t="str">
        <f aca="false">+IF(M45&gt;=M46,"OK","BŁĄD")</f>
        <v>OK</v>
      </c>
      <c r="N169" s="117" t="str">
        <f aca="false">+IF(N45&gt;=N46,"OK","BŁĄD")</f>
        <v>OK</v>
      </c>
      <c r="O169" s="117" t="str">
        <f aca="false">+IF(O45&gt;=O46,"OK","BŁĄD")</f>
        <v>OK</v>
      </c>
      <c r="P169" s="117" t="str">
        <f aca="false">+IF(P45&gt;=P46,"OK","BŁĄD")</f>
        <v>OK</v>
      </c>
      <c r="Q169" s="117" t="str">
        <f aca="false">+IF(Q45&gt;=Q46,"OK","BŁĄD")</f>
        <v>OK</v>
      </c>
      <c r="R169" s="117" t="str">
        <f aca="false">+IF(R45&gt;=R46,"OK","BŁĄD")</f>
        <v>OK</v>
      </c>
      <c r="S169" s="117" t="str">
        <f aca="false">+IF(S45&gt;=S46,"OK","BŁĄD")</f>
        <v>OK</v>
      </c>
    </row>
    <row r="170" customFormat="false" ht="14.05" hidden="false" customHeight="false" outlineLevel="2" collapsed="false">
      <c r="B170" s="100" t="s">
        <v>303</v>
      </c>
      <c r="C170" s="101"/>
      <c r="D170" s="114" t="s">
        <v>304</v>
      </c>
      <c r="E170" s="103" t="s">
        <v>18</v>
      </c>
      <c r="F170" s="104" t="s">
        <v>18</v>
      </c>
      <c r="G170" s="104" t="s">
        <v>18</v>
      </c>
      <c r="H170" s="105" t="s">
        <v>18</v>
      </c>
      <c r="I170" s="106" t="str">
        <f aca="false">IF(I49&gt;=I90,"OK","BŁĄD")</f>
        <v>OK</v>
      </c>
      <c r="J170" s="117" t="str">
        <f aca="false">IF(J49&gt;=J90,"OK","BŁĄD")</f>
        <v>OK</v>
      </c>
      <c r="K170" s="117" t="str">
        <f aca="false">IF(K49&gt;=K90,"OK","BŁĄD")</f>
        <v>OK</v>
      </c>
      <c r="L170" s="117" t="str">
        <f aca="false">IF(L49&gt;=L90,"OK","BŁĄD")</f>
        <v>OK</v>
      </c>
      <c r="M170" s="117" t="str">
        <f aca="false">IF(M49&gt;=M90,"OK","BŁĄD")</f>
        <v>OK</v>
      </c>
      <c r="N170" s="117" t="str">
        <f aca="false">IF(N49&gt;=N90,"OK","BŁĄD")</f>
        <v>OK</v>
      </c>
      <c r="O170" s="117" t="str">
        <f aca="false">IF(O49&gt;=O90,"OK","BŁĄD")</f>
        <v>OK</v>
      </c>
      <c r="P170" s="117" t="str">
        <f aca="false">IF(P49&gt;=P90,"OK","BŁĄD")</f>
        <v>OK</v>
      </c>
      <c r="Q170" s="117" t="str">
        <f aca="false">IF(Q49&gt;=Q90,"OK","BŁĄD")</f>
        <v>OK</v>
      </c>
      <c r="R170" s="117" t="str">
        <f aca="false">IF(R49&gt;=R90,"OK","BŁĄD")</f>
        <v>OK</v>
      </c>
      <c r="S170" s="117" t="str">
        <f aca="false">IF(S49&gt;=S90,"OK","BŁĄD")</f>
        <v>OK</v>
      </c>
    </row>
    <row r="171" customFormat="false" ht="14.05" hidden="false" customHeight="false" outlineLevel="2" collapsed="false">
      <c r="B171" s="118" t="s">
        <v>305</v>
      </c>
      <c r="C171" s="119"/>
      <c r="D171" s="120" t="s">
        <v>306</v>
      </c>
      <c r="E171" s="121" t="s">
        <v>18</v>
      </c>
      <c r="F171" s="122" t="s">
        <v>18</v>
      </c>
      <c r="G171" s="122" t="s">
        <v>18</v>
      </c>
      <c r="H171" s="123" t="s">
        <v>18</v>
      </c>
      <c r="I171" s="124" t="str">
        <f aca="false">IF(I26&lt;&gt;0,IF(I27&lt;&gt;0,"OK","BŁĄD"),"N/D")</f>
        <v>OK</v>
      </c>
      <c r="J171" s="125" t="str">
        <f aca="false">IF(J26&lt;&gt;0,IF(J27&lt;&gt;0,"OK","BŁĄD"),"N/D")</f>
        <v>OK</v>
      </c>
      <c r="K171" s="125" t="str">
        <f aca="false">IF(K26&lt;&gt;0,IF(K27&lt;&gt;0,"OK","BŁĄD"),"N/D")</f>
        <v>OK</v>
      </c>
      <c r="L171" s="125" t="str">
        <f aca="false">IF(L26&lt;&gt;0,IF(L27&lt;&gt;0,"OK","BŁĄD"),"N/D")</f>
        <v>OK</v>
      </c>
      <c r="M171" s="125" t="str">
        <f aca="false">IF(M26&lt;&gt;0,IF(M27&lt;&gt;0,"OK","BŁĄD"),"N/D")</f>
        <v>OK</v>
      </c>
      <c r="N171" s="125" t="str">
        <f aca="false">IF(N26&lt;&gt;0,IF(N27&lt;&gt;0,"OK","BŁĄD"),"N/D")</f>
        <v>OK</v>
      </c>
      <c r="O171" s="125" t="str">
        <f aca="false">IF(O26&lt;&gt;0,IF(O27&lt;&gt;0,"OK","BŁĄD"),"N/D")</f>
        <v>OK</v>
      </c>
      <c r="P171" s="125" t="str">
        <f aca="false">IF(P26&lt;&gt;0,IF(P27&lt;&gt;0,"OK","BŁĄD"),"N/D")</f>
        <v>OK</v>
      </c>
      <c r="Q171" s="125" t="str">
        <f aca="false">IF(Q26&lt;&gt;0,IF(Q27&lt;&gt;0,"OK","BŁĄD"),"N/D")</f>
        <v>OK</v>
      </c>
      <c r="R171" s="125" t="str">
        <f aca="false">IF(R26&lt;&gt;0,IF(R27&lt;&gt;0,"OK","BŁĄD"),"N/D")</f>
        <v>OK</v>
      </c>
      <c r="S171" s="125" t="str">
        <f aca="false">IF(S26&lt;&gt;0,IF(S27&lt;&gt;0,"OK","BŁĄD"),"N/D")</f>
        <v>N/D</v>
      </c>
    </row>
    <row r="172" customFormat="false" ht="14.05" hidden="false" customHeight="false" outlineLevel="2" collapsed="false">
      <c r="B172" s="126"/>
      <c r="C172" s="126"/>
      <c r="D172" s="126"/>
      <c r="E172" s="127"/>
      <c r="F172" s="127"/>
      <c r="G172" s="127"/>
      <c r="H172" s="127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</row>
    <row r="173" customFormat="false" ht="14.05" hidden="false" customHeight="false" outlineLevel="1" collapsed="false">
      <c r="B173" s="126"/>
      <c r="C173" s="126"/>
      <c r="D173" s="91" t="s">
        <v>307</v>
      </c>
      <c r="E173" s="127"/>
      <c r="F173" s="127"/>
      <c r="G173" s="127"/>
      <c r="H173" s="127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</row>
    <row r="174" customFormat="false" ht="14.05" hidden="false" customHeight="false" outlineLevel="2" collapsed="false">
      <c r="B174" s="129"/>
      <c r="C174" s="129"/>
      <c r="D174" s="130" t="s">
        <v>308</v>
      </c>
      <c r="E174" s="131" t="n">
        <f aca="false">E11+E18</f>
        <v>47129998.46</v>
      </c>
      <c r="F174" s="132" t="n">
        <f aca="false">F11+F18</f>
        <v>50891253.73</v>
      </c>
      <c r="G174" s="132" t="n">
        <f aca="false">G11+G18</f>
        <v>56055829.25</v>
      </c>
      <c r="H174" s="133" t="n">
        <f aca="false">H11+H18</f>
        <v>58168493.4</v>
      </c>
      <c r="I174" s="134" t="n">
        <f aca="false">I11+I18</f>
        <v>56776349</v>
      </c>
      <c r="J174" s="135" t="n">
        <f aca="false">J11+J18</f>
        <v>59548326</v>
      </c>
      <c r="K174" s="135" t="n">
        <f aca="false">K11+K18</f>
        <v>58743601</v>
      </c>
      <c r="L174" s="135" t="n">
        <f aca="false">L11+L18</f>
        <v>56434538</v>
      </c>
      <c r="M174" s="135" t="n">
        <f aca="false">M11+M18</f>
        <v>56985856</v>
      </c>
      <c r="N174" s="135" t="n">
        <f aca="false">N11+N18</f>
        <v>58495194</v>
      </c>
      <c r="O174" s="135" t="n">
        <f aca="false">O11+O18</f>
        <v>59629767</v>
      </c>
      <c r="P174" s="135" t="n">
        <f aca="false">P11+P18</f>
        <v>57307714</v>
      </c>
      <c r="Q174" s="135" t="n">
        <f aca="false">Q11+Q18</f>
        <v>57180830</v>
      </c>
      <c r="R174" s="135" t="n">
        <f aca="false">R11+R18</f>
        <v>57152042</v>
      </c>
      <c r="S174" s="135" t="n">
        <f aca="false">S11+S18</f>
        <v>58022832</v>
      </c>
    </row>
    <row r="175" customFormat="false" ht="14.05" hidden="false" customHeight="false" outlineLevel="2" collapsed="false">
      <c r="B175" s="129"/>
      <c r="C175" s="129"/>
      <c r="D175" s="136" t="s">
        <v>309</v>
      </c>
      <c r="E175" s="137" t="n">
        <f aca="false">E22+E28</f>
        <v>43718543.98</v>
      </c>
      <c r="F175" s="138" t="n">
        <f aca="false">F22+F28</f>
        <v>54744447.85</v>
      </c>
      <c r="G175" s="138" t="n">
        <f aca="false">G22+G28</f>
        <v>55598536.25</v>
      </c>
      <c r="H175" s="139" t="n">
        <f aca="false">H22+H28</f>
        <v>54790719.41</v>
      </c>
      <c r="I175" s="140" t="n">
        <f aca="false">I22+I28</f>
        <v>60480485</v>
      </c>
      <c r="J175" s="141" t="n">
        <f aca="false">J22+J28</f>
        <v>58732906</v>
      </c>
      <c r="K175" s="141" t="n">
        <f aca="false">K22+K28</f>
        <v>50225281</v>
      </c>
      <c r="L175" s="141" t="n">
        <f aca="false">L22+L28</f>
        <v>53921823</v>
      </c>
      <c r="M175" s="141" t="n">
        <f aca="false">M22+M28</f>
        <v>53346265</v>
      </c>
      <c r="N175" s="141" t="n">
        <f aca="false">N22+N28</f>
        <v>56706463</v>
      </c>
      <c r="O175" s="141" t="n">
        <f aca="false">O22+O28</f>
        <v>56125168</v>
      </c>
      <c r="P175" s="141" t="n">
        <f aca="false">P22+P28</f>
        <v>50154497</v>
      </c>
      <c r="Q175" s="141" t="n">
        <f aca="false">Q22+Q28</f>
        <v>50528787</v>
      </c>
      <c r="R175" s="141" t="n">
        <f aca="false">R22+R28</f>
        <v>51070684</v>
      </c>
      <c r="S175" s="141" t="n">
        <f aca="false">S22+S28</f>
        <v>51391263</v>
      </c>
    </row>
    <row r="176" customFormat="false" ht="14.05" hidden="false" customHeight="false" outlineLevel="2" collapsed="false">
      <c r="B176" s="129"/>
      <c r="C176" s="129"/>
      <c r="D176" s="136" t="s">
        <v>310</v>
      </c>
      <c r="E176" s="137" t="n">
        <f aca="false">E10-E21</f>
        <v>3411454.48</v>
      </c>
      <c r="F176" s="138" t="n">
        <f aca="false">F10-F21</f>
        <v>-3853194.12000001</v>
      </c>
      <c r="G176" s="138" t="n">
        <f aca="false">G10-G21</f>
        <v>457293</v>
      </c>
      <c r="H176" s="139" t="n">
        <f aca="false">H10-H21</f>
        <v>3377773.99</v>
      </c>
      <c r="I176" s="140" t="n">
        <f aca="false">I10-I21</f>
        <v>-3704136</v>
      </c>
      <c r="J176" s="141" t="n">
        <f aca="false">J10-J21</f>
        <v>815420</v>
      </c>
      <c r="K176" s="141" t="n">
        <f aca="false">K10-K21</f>
        <v>8518320</v>
      </c>
      <c r="L176" s="141" t="n">
        <f aca="false">L10-L21</f>
        <v>2512715</v>
      </c>
      <c r="M176" s="141" t="n">
        <f aca="false">M10-M21</f>
        <v>3639591</v>
      </c>
      <c r="N176" s="141" t="n">
        <f aca="false">N10-N21</f>
        <v>1788731</v>
      </c>
      <c r="O176" s="141" t="n">
        <f aca="false">O10-O21</f>
        <v>3504599</v>
      </c>
      <c r="P176" s="141" t="n">
        <f aca="false">P10-P21</f>
        <v>7153217</v>
      </c>
      <c r="Q176" s="141" t="n">
        <f aca="false">Q10-Q21</f>
        <v>6652043</v>
      </c>
      <c r="R176" s="141" t="n">
        <f aca="false">R10-R21</f>
        <v>6081358</v>
      </c>
      <c r="S176" s="141" t="n">
        <f aca="false">S10-S21</f>
        <v>6631569</v>
      </c>
    </row>
    <row r="177" customFormat="false" ht="14.05" hidden="false" customHeight="false" outlineLevel="2" collapsed="false">
      <c r="B177" s="129"/>
      <c r="C177" s="129"/>
      <c r="D177" s="142" t="s">
        <v>311</v>
      </c>
      <c r="E177" s="143" t="s">
        <v>18</v>
      </c>
      <c r="F177" s="138" t="n">
        <f aca="false">E44+F35-F40+(F99-E99)+F104</f>
        <v>28027632</v>
      </c>
      <c r="G177" s="144" t="s">
        <v>18</v>
      </c>
      <c r="H177" s="139" t="n">
        <f aca="false">F44+H35-H40+(H99-F99)+H104</f>
        <v>26012569</v>
      </c>
      <c r="I177" s="140" t="n">
        <f aca="false">H44+I35-I40+(I99-H99)+I104</f>
        <v>26080515</v>
      </c>
      <c r="J177" s="141" t="n">
        <f aca="false">I44+J35-J40+(J99-I99)+J104</f>
        <v>24807013</v>
      </c>
      <c r="K177" s="141" t="n">
        <f aca="false">J44+K35-K40+(K99-J99)+K104</f>
        <v>21503588</v>
      </c>
      <c r="L177" s="141" t="n">
        <f aca="false">K44+L35-L40+(L99-K99)+L104</f>
        <v>18128588</v>
      </c>
      <c r="M177" s="141" t="n">
        <f aca="false">L44+M35-M40+(M99-L99)+M104</f>
        <v>14753588</v>
      </c>
      <c r="N177" s="141" t="n">
        <f aca="false">M44+N35-N40+(N99-M99)+N104</f>
        <v>11378588</v>
      </c>
      <c r="O177" s="141" t="n">
        <f aca="false">N44+O35-O40+(O99-N99)+O104</f>
        <v>8003588</v>
      </c>
      <c r="P177" s="141" t="n">
        <f aca="false">O44+P35-P40+(P99-O99)+P104</f>
        <v>4628588</v>
      </c>
      <c r="Q177" s="141" t="n">
        <f aca="false">P44+Q35-Q40+(Q99-P99)+Q104</f>
        <v>1253588</v>
      </c>
      <c r="R177" s="141" t="n">
        <f aca="false">Q44+R35-R40+(R99-Q99)+R104</f>
        <v>0</v>
      </c>
      <c r="S177" s="141" t="n">
        <f aca="false">R44+S35-S40+(S99-R99)+S104</f>
        <v>0</v>
      </c>
    </row>
    <row r="178" customFormat="false" ht="23.85" hidden="false" customHeight="false" outlineLevel="2" collapsed="false">
      <c r="B178" s="129"/>
      <c r="C178" s="129"/>
      <c r="D178" s="145" t="s">
        <v>312</v>
      </c>
      <c r="E178" s="146" t="s">
        <v>18</v>
      </c>
      <c r="F178" s="147" t="n">
        <f aca="false">E90-(F92+F93+F94+F95)</f>
        <v>0</v>
      </c>
      <c r="G178" s="148" t="s">
        <v>18</v>
      </c>
      <c r="H178" s="149" t="n">
        <f aca="false">F90-(H92+H93+H94+H95)</f>
        <v>0</v>
      </c>
      <c r="I178" s="150" t="n">
        <f aca="false">H90-(I92+I93+I94+I95)</f>
        <v>0</v>
      </c>
      <c r="J178" s="151" t="n">
        <f aca="false">I90-(J92+J93+J94+J95)</f>
        <v>0</v>
      </c>
      <c r="K178" s="151" t="n">
        <f aca="false">J90-(K92+K93+K94+K95)</f>
        <v>0</v>
      </c>
      <c r="L178" s="151" t="n">
        <f aca="false">K90-(L92+L93+L94+L95)</f>
        <v>0</v>
      </c>
      <c r="M178" s="151" t="n">
        <f aca="false">L90-(M92+M93+M94+M95)</f>
        <v>0</v>
      </c>
      <c r="N178" s="151" t="n">
        <f aca="false">M90-(N92+N93+N94+N95)</f>
        <v>0</v>
      </c>
      <c r="O178" s="151" t="n">
        <f aca="false">N90-(O92+O93+O94+O95)</f>
        <v>0</v>
      </c>
      <c r="P178" s="151" t="n">
        <f aca="false">O90-(P92+P93+P94+P95)</f>
        <v>0</v>
      </c>
      <c r="Q178" s="151" t="n">
        <f aca="false">P90-(Q92+Q93+Q94+Q95)</f>
        <v>0</v>
      </c>
      <c r="R178" s="151" t="n">
        <f aca="false">Q90-(R92+R93+R94+R95)</f>
        <v>0</v>
      </c>
      <c r="S178" s="151" t="n">
        <f aca="false">R90-(S92+S93+S94+S95)</f>
        <v>0</v>
      </c>
    </row>
    <row r="179" customFormat="false" ht="14.05" hidden="false" customHeight="false" outlineLevel="0" collapsed="false">
      <c r="E179" s="152"/>
      <c r="F179" s="152"/>
      <c r="G179" s="152"/>
      <c r="H179" s="152"/>
    </row>
    <row r="180" customFormat="false" ht="15.25" hidden="false" customHeight="false" outlineLevel="0" collapsed="false">
      <c r="D180" s="153" t="s">
        <v>313</v>
      </c>
      <c r="E180" s="154"/>
      <c r="F180" s="154"/>
      <c r="G180" s="154"/>
      <c r="H180" s="154"/>
    </row>
    <row r="181" customFormat="false" ht="14.05" hidden="false" customHeight="false" outlineLevel="1" collapsed="false">
      <c r="D181" s="155" t="s">
        <v>314</v>
      </c>
      <c r="E181" s="156"/>
      <c r="F181" s="156"/>
      <c r="G181" s="156"/>
      <c r="H181" s="156"/>
    </row>
    <row r="182" customFormat="false" ht="14.05" hidden="false" customHeight="false" outlineLevel="2" collapsed="false">
      <c r="D182" s="157" t="n">
        <v>0</v>
      </c>
      <c r="E182" s="158" t="str">
        <f aca="false">+"różnica mniejsza od "&amp;TEXT(D182*100,"0,0")&amp;"%"</f>
        <v>różnica mniejsza od 00%</v>
      </c>
      <c r="F182" s="159"/>
      <c r="G182" s="159"/>
      <c r="H182" s="159"/>
      <c r="I182" s="0"/>
      <c r="J182" s="160"/>
      <c r="K182" s="160"/>
      <c r="L182" s="160"/>
      <c r="M182" s="160"/>
      <c r="N182" s="160"/>
      <c r="O182" s="160"/>
      <c r="P182" s="160"/>
      <c r="Q182" s="160"/>
      <c r="R182" s="160"/>
      <c r="S182" s="160"/>
    </row>
    <row r="183" customFormat="false" ht="14.05" hidden="false" customHeight="false" outlineLevel="2" collapsed="false">
      <c r="D183" s="161" t="n">
        <v>0.005</v>
      </c>
      <c r="E183" s="158" t="str">
        <f aca="false">+"różnica mniejsza od "&amp;TEXT(D183*100,"0,0")&amp;"%"</f>
        <v>różnica mniejsza od 01%</v>
      </c>
      <c r="F183" s="159"/>
      <c r="G183" s="159"/>
      <c r="H183" s="159"/>
      <c r="I183" s="0"/>
      <c r="J183" s="160"/>
      <c r="K183" s="160"/>
      <c r="L183" s="160"/>
      <c r="M183" s="160"/>
      <c r="N183" s="160"/>
      <c r="O183" s="160"/>
      <c r="P183" s="160"/>
      <c r="Q183" s="160"/>
      <c r="R183" s="160"/>
      <c r="S183" s="160"/>
    </row>
    <row r="184" customFormat="false" ht="14.05" hidden="false" customHeight="false" outlineLevel="2" collapsed="false">
      <c r="D184" s="162" t="n">
        <v>0.01</v>
      </c>
      <c r="E184" s="158" t="str">
        <f aca="false">+"różnica mniejsza od "&amp;TEXT(D184*100,"0,0")&amp;"%"</f>
        <v>różnica mniejsza od 01%</v>
      </c>
      <c r="F184" s="159"/>
      <c r="G184" s="159"/>
      <c r="H184" s="159"/>
      <c r="I184" s="0"/>
      <c r="J184" s="160"/>
      <c r="K184" s="160"/>
      <c r="L184" s="160"/>
      <c r="M184" s="160"/>
      <c r="N184" s="160"/>
      <c r="O184" s="160"/>
      <c r="P184" s="160"/>
      <c r="Q184" s="160"/>
      <c r="R184" s="160"/>
      <c r="S184" s="160"/>
    </row>
    <row r="185" customFormat="false" ht="17.9" hidden="false" customHeight="false" outlineLevel="2" collapsed="false">
      <c r="D185" s="163" t="s">
        <v>315</v>
      </c>
      <c r="E185" s="164" t="s">
        <v>18</v>
      </c>
      <c r="F185" s="165" t="s">
        <v>18</v>
      </c>
      <c r="G185" s="165" t="s">
        <v>18</v>
      </c>
      <c r="H185" s="166" t="s">
        <v>18</v>
      </c>
      <c r="I185" s="167" t="n">
        <f aca="false">+IF(I10=0,"",I61-I56)</f>
        <v>-0.0319</v>
      </c>
      <c r="J185" s="168" t="n">
        <f aca="false">+IF(J10=0,"",J61-J56)</f>
        <v>-0.00890000000000001</v>
      </c>
      <c r="K185" s="168" t="n">
        <f aca="false">+IF(K10=0,"",K61-K56)</f>
        <v>-0.0115</v>
      </c>
      <c r="L185" s="168" t="n">
        <f aca="false">+IF(L10=0,"",L61-L56)</f>
        <v>0.0083</v>
      </c>
      <c r="M185" s="168" t="n">
        <f aca="false">+IF(M10=0,"",M61-M56)</f>
        <v>0.0392</v>
      </c>
      <c r="N185" s="168" t="n">
        <f aca="false">+IF(N10=0,"",N61-N56)</f>
        <v>0.0381</v>
      </c>
      <c r="O185" s="168" t="n">
        <f aca="false">+IF(O10=0,"",O61-O56)</f>
        <v>0.0307</v>
      </c>
      <c r="P185" s="168" t="n">
        <f aca="false">+IF(P10=0,"",P61-P56)</f>
        <v>0.0468</v>
      </c>
      <c r="Q185" s="168" t="n">
        <f aca="false">+IF(Q10=0,"",Q61-Q56)</f>
        <v>0.0576</v>
      </c>
      <c r="R185" s="168" t="n">
        <f aca="false">+IF(R10=0,"",R61-R56)</f>
        <v>0.097</v>
      </c>
      <c r="S185" s="168" t="n">
        <f aca="false">+IF(S10=0,"",S61-S56)</f>
        <v>0.1086</v>
      </c>
    </row>
    <row r="186" customFormat="false" ht="17.9" hidden="false" customHeight="false" outlineLevel="2" collapsed="false">
      <c r="D186" s="169" t="s">
        <v>316</v>
      </c>
      <c r="E186" s="170" t="s">
        <v>18</v>
      </c>
      <c r="F186" s="171" t="s">
        <v>18</v>
      </c>
      <c r="G186" s="171" t="s">
        <v>18</v>
      </c>
      <c r="H186" s="172" t="s">
        <v>18</v>
      </c>
      <c r="I186" s="173" t="n">
        <f aca="false">+IF(I10=0,"",I61-I57)</f>
        <v>-0.0319</v>
      </c>
      <c r="J186" s="174" t="n">
        <f aca="false">+IF(J10=0,"",J61-J57)</f>
        <v>-0.00890000000000001</v>
      </c>
      <c r="K186" s="174" t="n">
        <f aca="false">+IF(K10=0,"",K61-K57)</f>
        <v>-0.0115</v>
      </c>
      <c r="L186" s="174" t="n">
        <f aca="false">+IF(L10=0,"",L61-L57)</f>
        <v>0.0083</v>
      </c>
      <c r="M186" s="174" t="n">
        <f aca="false">+IF(M10=0,"",M61-M57)</f>
        <v>0.0392</v>
      </c>
      <c r="N186" s="174" t="n">
        <f aca="false">+IF(N10=0,"",N61-N57)</f>
        <v>0.0381</v>
      </c>
      <c r="O186" s="174" t="n">
        <f aca="false">+IF(O10=0,"",O61-O57)</f>
        <v>0.0307</v>
      </c>
      <c r="P186" s="174" t="n">
        <f aca="false">+IF(P10=0,"",P61-P57)</f>
        <v>0.0468</v>
      </c>
      <c r="Q186" s="174" t="n">
        <f aca="false">+IF(Q10=0,"",Q61-Q57)</f>
        <v>0.0576</v>
      </c>
      <c r="R186" s="174" t="n">
        <f aca="false">+IF(R10=0,"",R61-R57)</f>
        <v>0.097</v>
      </c>
      <c r="S186" s="174" t="n">
        <f aca="false">+IF(S10=0,"",S61-S57)</f>
        <v>0.1086</v>
      </c>
    </row>
    <row r="187" customFormat="false" ht="17.9" hidden="false" customHeight="false" outlineLevel="2" collapsed="false">
      <c r="D187" s="163" t="s">
        <v>317</v>
      </c>
      <c r="E187" s="164" t="s">
        <v>18</v>
      </c>
      <c r="F187" s="165" t="s">
        <v>18</v>
      </c>
      <c r="G187" s="165" t="s">
        <v>18</v>
      </c>
      <c r="H187" s="166" t="s">
        <v>18</v>
      </c>
      <c r="I187" s="167" t="n">
        <f aca="false">+IF(I10=0,"",I62-I56)</f>
        <v>-0.0186</v>
      </c>
      <c r="J187" s="168" t="n">
        <f aca="false">+IF(J10=0,"",J62-J56)</f>
        <v>0.0044</v>
      </c>
      <c r="K187" s="168" t="n">
        <f aca="false">+IF(K10=0,"",K62-K56)</f>
        <v>0.00180000000000001</v>
      </c>
      <c r="L187" s="168" t="n">
        <f aca="false">+IF(L10=0,"",L62-L56)</f>
        <v>0.0083</v>
      </c>
      <c r="M187" s="168" t="n">
        <f aca="false">+IF(M10=0,"",M62-M56)</f>
        <v>0.0392</v>
      </c>
      <c r="N187" s="168" t="n">
        <f aca="false">+IF(N10=0,"",N62-N56)</f>
        <v>0.0381</v>
      </c>
      <c r="O187" s="168" t="n">
        <f aca="false">+IF(O10=0,"",O62-O56)</f>
        <v>0.0307</v>
      </c>
      <c r="P187" s="168" t="n">
        <f aca="false">+IF(P10=0,"",P62-P56)</f>
        <v>0.0468</v>
      </c>
      <c r="Q187" s="168" t="n">
        <f aca="false">+IF(Q10=0,"",Q62-Q56)</f>
        <v>0.0576</v>
      </c>
      <c r="R187" s="168" t="n">
        <f aca="false">+IF(R10=0,"",R62-R56)</f>
        <v>0.097</v>
      </c>
      <c r="S187" s="168" t="n">
        <f aca="false">+IF(S10=0,"",S62-S56)</f>
        <v>0.1086</v>
      </c>
    </row>
    <row r="188" customFormat="false" ht="17.9" hidden="false" customHeight="false" outlineLevel="2" collapsed="false">
      <c r="D188" s="169" t="s">
        <v>318</v>
      </c>
      <c r="E188" s="170" t="s">
        <v>18</v>
      </c>
      <c r="F188" s="171" t="s">
        <v>18</v>
      </c>
      <c r="G188" s="171" t="s">
        <v>18</v>
      </c>
      <c r="H188" s="172" t="s">
        <v>18</v>
      </c>
      <c r="I188" s="173" t="n">
        <f aca="false">+IF(I10=0,"",I62-I57)</f>
        <v>-0.0186</v>
      </c>
      <c r="J188" s="174" t="n">
        <f aca="false">+IF(J10=0,"",J62-J57)</f>
        <v>0.0044</v>
      </c>
      <c r="K188" s="174" t="n">
        <f aca="false">+IF(K10=0,"",K62-K57)</f>
        <v>0.00180000000000001</v>
      </c>
      <c r="L188" s="174" t="n">
        <f aca="false">+IF(L10=0,"",L62-L57)</f>
        <v>0.0083</v>
      </c>
      <c r="M188" s="174" t="n">
        <f aca="false">+IF(M10=0,"",M62-M57)</f>
        <v>0.0392</v>
      </c>
      <c r="N188" s="174" t="n">
        <f aca="false">+IF(N10=0,"",N62-N57)</f>
        <v>0.0381</v>
      </c>
      <c r="O188" s="174" t="n">
        <f aca="false">+IF(O10=0,"",O62-O57)</f>
        <v>0.0307</v>
      </c>
      <c r="P188" s="174" t="n">
        <f aca="false">+IF(P10=0,"",P62-P57)</f>
        <v>0.0468</v>
      </c>
      <c r="Q188" s="174" t="n">
        <f aca="false">+IF(Q10=0,"",Q62-Q57)</f>
        <v>0.0576</v>
      </c>
      <c r="R188" s="174" t="n">
        <f aca="false">+IF(R10=0,"",R62-R57)</f>
        <v>0.097</v>
      </c>
      <c r="S188" s="174" t="n">
        <f aca="false">+IF(S10=0,"",S62-S57)</f>
        <v>0.1086</v>
      </c>
    </row>
    <row r="189" customFormat="false" ht="14.05" hidden="false" customHeight="false" outlineLevel="1" collapsed="false">
      <c r="D189" s="155" t="s">
        <v>319</v>
      </c>
      <c r="E189" s="156"/>
      <c r="F189" s="156"/>
      <c r="G189" s="156"/>
      <c r="H189" s="156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60"/>
    </row>
    <row r="190" customFormat="false" ht="14.05" hidden="false" customHeight="false" outlineLevel="2" collapsed="false">
      <c r="D190" s="175" t="n">
        <v>0.05</v>
      </c>
      <c r="E190" s="158" t="str">
        <f aca="false">+"zmiana większa niż +/- "&amp;TEXT(D190*100,"0,0")&amp;"%"</f>
        <v>zmiana większa niż +/- 05%</v>
      </c>
      <c r="F190" s="176"/>
      <c r="G190" s="176"/>
      <c r="H190" s="176"/>
      <c r="J190" s="160"/>
      <c r="K190" s="160"/>
      <c r="L190" s="160"/>
      <c r="M190" s="160"/>
      <c r="N190" s="160"/>
      <c r="O190" s="160"/>
      <c r="P190" s="160"/>
      <c r="Q190" s="160"/>
      <c r="R190" s="160"/>
      <c r="S190" s="160"/>
    </row>
    <row r="191" customFormat="false" ht="14.05" hidden="false" customHeight="false" outlineLevel="2" collapsed="false">
      <c r="D191" s="177" t="n">
        <v>0.1</v>
      </c>
      <c r="E191" s="158" t="str">
        <f aca="false">+"zmiana większa niż +/- "&amp;TEXT(D191*100,"0,0")&amp;"%"</f>
        <v>zmiana większa niż +/- 10%</v>
      </c>
      <c r="F191" s="176"/>
      <c r="G191" s="176"/>
      <c r="H191" s="176"/>
      <c r="J191" s="160"/>
      <c r="K191" s="160"/>
      <c r="L191" s="160"/>
      <c r="M191" s="160"/>
      <c r="N191" s="160"/>
      <c r="O191" s="160"/>
      <c r="P191" s="160"/>
      <c r="Q191" s="160"/>
      <c r="R191" s="160"/>
      <c r="S191" s="160"/>
    </row>
    <row r="192" customFormat="false" ht="23.85" hidden="false" customHeight="false" outlineLevel="2" collapsed="false">
      <c r="D192" s="178" t="n">
        <v>0.2</v>
      </c>
      <c r="E192" s="158" t="str">
        <f aca="false">+"zmiana większa niż +/- "&amp;TEXT(D192*100,"0,0")&amp;"%"</f>
        <v>zmiana większa niż +/- 20%</v>
      </c>
      <c r="F192" s="176"/>
      <c r="G192" s="179" t="s">
        <v>320</v>
      </c>
      <c r="H192" s="179" t="s">
        <v>321</v>
      </c>
      <c r="J192" s="160"/>
      <c r="K192" s="160"/>
      <c r="L192" s="160"/>
      <c r="M192" s="160"/>
      <c r="N192" s="160"/>
      <c r="O192" s="160"/>
      <c r="P192" s="160"/>
      <c r="Q192" s="160"/>
      <c r="R192" s="160"/>
      <c r="S192" s="160"/>
    </row>
    <row r="193" customFormat="false" ht="14.05" hidden="false" customHeight="false" outlineLevel="2" collapsed="false">
      <c r="B193" s="180"/>
      <c r="C193" s="180"/>
      <c r="D193" s="181" t="s">
        <v>19</v>
      </c>
      <c r="E193" s="182" t="s">
        <v>322</v>
      </c>
      <c r="F193" s="183" t="n">
        <f aca="false">+IF(F10=0,0,IF(E219&lt;&gt;0,F219/E219-1,0))</f>
        <v>0.0798059705686651</v>
      </c>
      <c r="G193" s="183" t="n">
        <f aca="false">+IF(G10=0,0,IF(F219&lt;&gt;0,G219/F219-1,0))</f>
        <v>0.101482575913737</v>
      </c>
      <c r="H193" s="184" t="n">
        <f aca="false">+IF(H10=0,0,IF(G219&lt;&gt;0,H219/G219-1,0))</f>
        <v>0.0376885718803277</v>
      </c>
      <c r="I193" s="185" t="n">
        <f aca="false">+IF(I10=0,0,IF(H219&lt;&gt;0,I219/H219-1,0))</f>
        <v>-0.0239329629947059</v>
      </c>
      <c r="J193" s="186" t="n">
        <f aca="false">+IF(J10=0,0,IF(I219&lt;&gt;0,J219/I219-1,0))</f>
        <v>0.0488227413143456</v>
      </c>
      <c r="K193" s="186" t="n">
        <f aca="false">+IF(K10=0,0,IF(J219&lt;&gt;0,K219/J219-1,0))</f>
        <v>-0.0135138139735448</v>
      </c>
      <c r="L193" s="186" t="n">
        <f aca="false">+IF(L10=0,0,IF(K219&lt;&gt;0,L219/K219-1,0))</f>
        <v>-0.0393074813374141</v>
      </c>
      <c r="M193" s="186" t="n">
        <f aca="false">+IF(M10=0,0,IF(L219&lt;&gt;0,M219/L219-1,0))</f>
        <v>0.0097691594462952</v>
      </c>
      <c r="N193" s="186" t="n">
        <f aca="false">+IF(N10=0,0,IF(M219&lt;&gt;0,N219/M219-1,0))</f>
        <v>0.0264861863266561</v>
      </c>
      <c r="O193" s="186" t="n">
        <f aca="false">+IF(O10=0,0,IF(N219&lt;&gt;0,O219/N219-1,0))</f>
        <v>0.0193960037127152</v>
      </c>
      <c r="P193" s="186" t="n">
        <f aca="false">+IF(P10=0,0,IF(O219&lt;&gt;0,P219/O219-1,0))</f>
        <v>-0.0389411717808658</v>
      </c>
      <c r="Q193" s="186" t="n">
        <f aca="false">+IF(Q10=0,0,IF(P219&lt;&gt;0,Q219/P219-1,0))</f>
        <v>-0.00221408238339427</v>
      </c>
      <c r="R193" s="186" t="n">
        <f aca="false">+IF(R10=0,0,IF(Q219&lt;&gt;0,R219/Q219-1,0))</f>
        <v>-0.000503455441272838</v>
      </c>
      <c r="S193" s="186" t="n">
        <f aca="false">+IF(S10=0,0,IF(R219&lt;&gt;0,S219/R219-1,0))</f>
        <v>0.0152363759811067</v>
      </c>
    </row>
    <row r="194" customFormat="false" ht="14.15" hidden="false" customHeight="false" outlineLevel="2" collapsed="false">
      <c r="B194" s="187"/>
      <c r="C194" s="187"/>
      <c r="D194" s="188" t="s">
        <v>323</v>
      </c>
      <c r="E194" s="189" t="s">
        <v>322</v>
      </c>
      <c r="F194" s="190" t="n">
        <f aca="false">+IF(F10=0,0,IF(E220&lt;&gt;0,F220/E220-1,0))</f>
        <v>0.0798059705686651</v>
      </c>
      <c r="G194" s="190" t="n">
        <f aca="false">+IF(G10=0,0,IF(F220&lt;&gt;0,G220/F220-1,0))</f>
        <v>0.101482575913737</v>
      </c>
      <c r="H194" s="191" t="n">
        <f aca="false">+IF(H10=0,0,IF(G220&lt;&gt;0,H220/G220-1,0))</f>
        <v>0.0376885718803277</v>
      </c>
      <c r="I194" s="192" t="n">
        <f aca="false">+IF(I10=0,0,IF(H220&lt;&gt;0,I220/H220-1,0))</f>
        <v>-0.0718189032552801</v>
      </c>
      <c r="J194" s="193" t="n">
        <f aca="false">+IF(J10=0,0,IF(I220&lt;&gt;0,J220/I220-1,0))</f>
        <v>0.0433572911996125</v>
      </c>
      <c r="K194" s="193" t="n">
        <f aca="false">+IF(K10=0,0,IF(J220&lt;&gt;0,K220/J220-1,0))</f>
        <v>0.0275584330305825</v>
      </c>
      <c r="L194" s="193" t="n">
        <f aca="false">+IF(L10=0,0,IF(K220&lt;&gt;0,L220/K220-1,0))</f>
        <v>-0.0250443596786696</v>
      </c>
      <c r="M194" s="193" t="n">
        <f aca="false">+IF(M10=0,0,IF(L220&lt;&gt;0,M220/L220-1,0))</f>
        <v>0.0097691594462952</v>
      </c>
      <c r="N194" s="193" t="n">
        <f aca="false">+IF(N10=0,0,IF(M220&lt;&gt;0,N220/M220-1,0))</f>
        <v>0.0264861863266561</v>
      </c>
      <c r="O194" s="193" t="n">
        <f aca="false">+IF(O10=0,0,IF(N220&lt;&gt;0,O220/N220-1,0))</f>
        <v>0.0193960037127152</v>
      </c>
      <c r="P194" s="193" t="n">
        <f aca="false">+IF(P10=0,0,IF(O220&lt;&gt;0,P220/O220-1,0))</f>
        <v>-0.0389411717808658</v>
      </c>
      <c r="Q194" s="193" t="n">
        <f aca="false">+IF(Q10=0,0,IF(P220&lt;&gt;0,Q220/P220-1,0))</f>
        <v>-0.00221408238339427</v>
      </c>
      <c r="R194" s="193" t="n">
        <f aca="false">+IF(R10=0,0,IF(Q220&lt;&gt;0,R220/Q220-1,0))</f>
        <v>-0.000503455441272838</v>
      </c>
      <c r="S194" s="193" t="n">
        <f aca="false">+IF(S10=0,0,IF(R220&lt;&gt;0,S220/R220-1,0))</f>
        <v>0.0152363759811067</v>
      </c>
    </row>
    <row r="195" customFormat="false" ht="14.15" hidden="false" customHeight="false" outlineLevel="2" collapsed="false">
      <c r="B195" s="187"/>
      <c r="C195" s="187"/>
      <c r="D195" s="194" t="s">
        <v>324</v>
      </c>
      <c r="E195" s="195" t="s">
        <v>322</v>
      </c>
      <c r="F195" s="196" t="n">
        <f aca="false">+IF(F10=0,0,IF(E221&lt;&gt;0,F221/E221-1,0))</f>
        <v>0.086004223546432</v>
      </c>
      <c r="G195" s="196" t="n">
        <f aca="false">+IF(G10=0,0,IF(F221&lt;&gt;0,G221/F221-1,0))</f>
        <v>0.0352632982803094</v>
      </c>
      <c r="H195" s="197" t="n">
        <f aca="false">+IF(H10=0,0,IF(G221&lt;&gt;0,H221/G221-1,0))</f>
        <v>0.0426344846475037</v>
      </c>
      <c r="I195" s="192" t="n">
        <f aca="false">+IF(I10=0,0,IF(H221&lt;&gt;0,I221/H221-1,0))</f>
        <v>0.0162229568483621</v>
      </c>
      <c r="J195" s="193" t="n">
        <f aca="false">+IF(J10=0,0,IF(I221&lt;&gt;0,J221/I221-1,0))</f>
        <v>0.0241640434136228</v>
      </c>
      <c r="K195" s="193" t="n">
        <f aca="false">+IF(K10=0,0,IF(J221&lt;&gt;0,K221/J221-1,0))</f>
        <v>0.0627833243691853</v>
      </c>
      <c r="L195" s="193" t="n">
        <f aca="false">+IF(L10=0,0,IF(K221&lt;&gt;0,L221/K221-1,0))</f>
        <v>-0.0204866996665724</v>
      </c>
      <c r="M195" s="193" t="n">
        <f aca="false">+IF(M10=0,0,IF(L221&lt;&gt;0,M221/L221-1,0))</f>
        <v>0.0110148191078059</v>
      </c>
      <c r="N195" s="193" t="n">
        <f aca="false">+IF(N10=0,0,IF(M221&lt;&gt;0,N221/M221-1,0))</f>
        <v>0.0267276356886113</v>
      </c>
      <c r="O195" s="193" t="n">
        <f aca="false">+IF(O10=0,0,IF(N221&lt;&gt;0,O221/N221-1,0))</f>
        <v>0.0213844517374731</v>
      </c>
      <c r="P195" s="193" t="n">
        <f aca="false">+IF(P10=0,0,IF(O221&lt;&gt;0,P221/O221-1,0))</f>
        <v>-0.0396730265473293</v>
      </c>
      <c r="Q195" s="193" t="n">
        <f aca="false">+IF(Q10=0,0,IF(P221&lt;&gt;0,Q221/P221-1,0))</f>
        <v>-0.00225741256796175</v>
      </c>
      <c r="R195" s="193" t="n">
        <f aca="false">+IF(R10=0,0,IF(Q221&lt;&gt;0,R221/Q221-1,0))</f>
        <v>-0.000513330491007324</v>
      </c>
      <c r="S195" s="193" t="n">
        <f aca="false">+IF(S10=0,0,IF(R221&lt;&gt;0,S221/R221-1,0))</f>
        <v>0.0155353840632604</v>
      </c>
    </row>
    <row r="196" customFormat="false" ht="17.9" hidden="false" customHeight="false" outlineLevel="2" collapsed="false">
      <c r="B196" s="187"/>
      <c r="C196" s="187"/>
      <c r="D196" s="194" t="s">
        <v>325</v>
      </c>
      <c r="E196" s="195" t="s">
        <v>322</v>
      </c>
      <c r="F196" s="196" t="n">
        <f aca="false">+IF(F10=0,0,IF(E222&lt;&gt;0,F222/E222-1,0))</f>
        <v>0.00628245120916349</v>
      </c>
      <c r="G196" s="196" t="n">
        <f aca="false">+IF(G10=0,0,IF(F222&lt;&gt;0,G222/F222-1,0))</f>
        <v>0.949203774886074</v>
      </c>
      <c r="H196" s="197" t="n">
        <f aca="false">+IF(H10=0,0,IF(G222&lt;&gt;0,H222/G222-1,0))</f>
        <v>0.00405998398011831</v>
      </c>
      <c r="I196" s="192" t="n">
        <f aca="false">+IF(I10=0,0,IF(H222&lt;&gt;0,I222/H222-1,0))</f>
        <v>-0.693437236342041</v>
      </c>
      <c r="J196" s="193" t="n">
        <f aca="false">+IF(J10=0,0,IF(I222&lt;&gt;0,J222/I222-1,0))</f>
        <v>0.492570661435332</v>
      </c>
      <c r="K196" s="193" t="n">
        <f aca="false">+IF(K10=0,0,IF(J222&lt;&gt;0,K222/J222-1,0))</f>
        <v>-0.538144577167554</v>
      </c>
      <c r="L196" s="193" t="n">
        <f aca="false">+IF(L10=0,0,IF(K222&lt;&gt;0,L222/K222-1,0))</f>
        <v>-0.19347435510734</v>
      </c>
      <c r="M196" s="193" t="n">
        <f aca="false">+IF(M10=0,0,IF(L222&lt;&gt;0,M222/L222-1,0))</f>
        <v>-0.0461382113821138</v>
      </c>
      <c r="N196" s="193" t="n">
        <f aca="false">+IF(N10=0,0,IF(M222&lt;&gt;0,N222/M222-1,0))</f>
        <v>0.0150002130833156</v>
      </c>
      <c r="O196" s="193" t="n">
        <f aca="false">+IF(O10=0,0,IF(N222&lt;&gt;0,O222/N222-1,0))</f>
        <v>-0.076289269252441</v>
      </c>
      <c r="P196" s="193" t="n">
        <f aca="false">+IF(P10=0,0,IF(O222&lt;&gt;0,P222/O222-1,0))</f>
        <v>0</v>
      </c>
      <c r="Q196" s="193" t="n">
        <f aca="false">+IF(Q10=0,0,IF(P222&lt;&gt;0,Q222/P222-1,0))</f>
        <v>0</v>
      </c>
      <c r="R196" s="193" t="n">
        <f aca="false">+IF(R10=0,0,IF(Q222&lt;&gt;0,R222/Q222-1,0))</f>
        <v>0</v>
      </c>
      <c r="S196" s="193" t="n">
        <f aca="false">+IF(S10=0,0,IF(R222&lt;&gt;0,S222/R222-1,0))</f>
        <v>0</v>
      </c>
    </row>
    <row r="197" customFormat="false" ht="23.85" hidden="false" customHeight="false" outlineLevel="2" collapsed="false">
      <c r="B197" s="187"/>
      <c r="C197" s="187"/>
      <c r="D197" s="194" t="s">
        <v>326</v>
      </c>
      <c r="E197" s="195" t="s">
        <v>322</v>
      </c>
      <c r="F197" s="196" t="n">
        <f aca="false">+IF(F10=0,0,IF(E223&lt;&gt;0,F223/E223-1,0))</f>
        <v>0.0462283844092168</v>
      </c>
      <c r="G197" s="196" t="n">
        <f aca="false">+IF(G10=0,0,IF(F223&lt;&gt;0,G223/F223-1,0))</f>
        <v>0.0417263877502765</v>
      </c>
      <c r="H197" s="197" t="n">
        <f aca="false">+IF(H10=0,0,IF(G223&lt;&gt;0,H223/G223-1,0))</f>
        <v>0.0549925368733812</v>
      </c>
      <c r="I197" s="192" t="n">
        <f aca="false">+IF(I10=0,0,IF(H223&lt;&gt;0,I223/H223-1,0))</f>
        <v>-0.577070878937443</v>
      </c>
      <c r="J197" s="193" t="n">
        <f aca="false">+IF(J10=0,0,IF(I223&lt;&gt;0,J223/I223-1,0))</f>
        <v>0.730658719241938</v>
      </c>
      <c r="K197" s="193" t="n">
        <f aca="false">+IF(K10=0,0,IF(J223&lt;&gt;0,K223/J223-1,0))</f>
        <v>-0.986982014296927</v>
      </c>
      <c r="L197" s="193" t="n">
        <f aca="false">+IF(L10=0,0,IF(K223&lt;&gt;0,L223/K223-1,0))</f>
        <v>-1</v>
      </c>
      <c r="M197" s="193" t="n">
        <f aca="false">+IF(M10=0,0,IF(L223&lt;&gt;0,M223/L223-1,0))</f>
        <v>0</v>
      </c>
      <c r="N197" s="193" t="n">
        <f aca="false">+IF(N10=0,0,IF(M223&lt;&gt;0,N223/M223-1,0))</f>
        <v>0</v>
      </c>
      <c r="O197" s="193" t="n">
        <f aca="false">+IF(O10=0,0,IF(N223&lt;&gt;0,O223/N223-1,0))</f>
        <v>0</v>
      </c>
      <c r="P197" s="193" t="n">
        <f aca="false">+IF(P10=0,0,IF(O223&lt;&gt;0,P223/O223-1,0))</f>
        <v>0</v>
      </c>
      <c r="Q197" s="193" t="n">
        <f aca="false">+IF(Q10=0,0,IF(P223&lt;&gt;0,Q223/P223-1,0))</f>
        <v>0</v>
      </c>
      <c r="R197" s="193" t="n">
        <f aca="false">+IF(R10=0,0,IF(Q223&lt;&gt;0,R223/Q223-1,0))</f>
        <v>0</v>
      </c>
      <c r="S197" s="193" t="n">
        <f aca="false">+IF(S10=0,0,IF(R223&lt;&gt;0,S223/R223-1,0))</f>
        <v>0</v>
      </c>
    </row>
    <row r="198" customFormat="false" ht="17.9" hidden="false" customHeight="false" outlineLevel="2" collapsed="false">
      <c r="B198" s="187"/>
      <c r="C198" s="187"/>
      <c r="D198" s="198" t="s">
        <v>327</v>
      </c>
      <c r="E198" s="199" t="s">
        <v>322</v>
      </c>
      <c r="F198" s="200" t="n">
        <f aca="false">+IF(F10=0,0,IF(E224&lt;&gt;0,F224/E224-1,0))</f>
        <v>-0.0600735027802111</v>
      </c>
      <c r="G198" s="200" t="n">
        <f aca="false">+IF(G10=0,0,IF(F224&lt;&gt;0,G224/F224-1,0))</f>
        <v>2.62714113273495</v>
      </c>
      <c r="H198" s="201" t="n">
        <f aca="false">+IF(H10=0,0,IF(G224&lt;&gt;0,H224/G224-1,0))</f>
        <v>-0.0229873576920225</v>
      </c>
      <c r="I198" s="202" t="n">
        <f aca="false">+IF(I10=0,0,IF(H224&lt;&gt;0,I224/H224-1,0))</f>
        <v>-0.760164879581054</v>
      </c>
      <c r="J198" s="203" t="n">
        <f aca="false">+IF(J10=0,0,IF(I224&lt;&gt;0,J224/I224-1,0))</f>
        <v>0.251818181818182</v>
      </c>
      <c r="K198" s="203" t="n">
        <f aca="false">+IF(K10=0,0,IF(J224&lt;&gt;0,K224/J224-1,0))</f>
        <v>0.0893246187363834</v>
      </c>
      <c r="L198" s="203" t="n">
        <f aca="false">+IF(L10=0,0,IF(K224&lt;&gt;0,L224/K224-1,0))</f>
        <v>-0.18</v>
      </c>
      <c r="M198" s="203" t="n">
        <f aca="false">+IF(M10=0,0,IF(L224&lt;&gt;0,M224/L224-1,0))</f>
        <v>-0.0461382113821138</v>
      </c>
      <c r="N198" s="203" t="n">
        <f aca="false">+IF(N10=0,0,IF(M224&lt;&gt;0,N224/M224-1,0))</f>
        <v>0.0150002130833156</v>
      </c>
      <c r="O198" s="203" t="n">
        <f aca="false">+IF(O10=0,0,IF(N224&lt;&gt;0,O224/N224-1,0))</f>
        <v>-0.076289269252441</v>
      </c>
      <c r="P198" s="203" t="n">
        <f aca="false">+IF(P10=0,0,IF(O224&lt;&gt;0,P224/O224-1,0))</f>
        <v>0</v>
      </c>
      <c r="Q198" s="203" t="n">
        <f aca="false">+IF(Q10=0,0,IF(P224&lt;&gt;0,Q224/P224-1,0))</f>
        <v>0</v>
      </c>
      <c r="R198" s="203" t="n">
        <f aca="false">+IF(R10=0,0,IF(Q224&lt;&gt;0,R224/Q224-1,0))</f>
        <v>0</v>
      </c>
      <c r="S198" s="203" t="n">
        <f aca="false">+IF(S10=0,0,IF(R224&lt;&gt;0,S224/R224-1,0))</f>
        <v>0</v>
      </c>
    </row>
    <row r="199" customFormat="false" ht="17.9" hidden="false" customHeight="false" outlineLevel="2" collapsed="false">
      <c r="B199" s="180"/>
      <c r="C199" s="180"/>
      <c r="D199" s="181" t="s">
        <v>40</v>
      </c>
      <c r="E199" s="182" t="s">
        <v>322</v>
      </c>
      <c r="F199" s="183" t="n">
        <f aca="false">+IF(F10=0,0,IF(E225&lt;&gt;0,F225/E225-1,0))</f>
        <v>0.252201991791951</v>
      </c>
      <c r="G199" s="183" t="n">
        <f aca="false">+IF(G10=0,0,IF(F225&lt;&gt;0,G225/F225-1,0))</f>
        <v>0.0156013702492754</v>
      </c>
      <c r="H199" s="184" t="n">
        <f aca="false">+IF(H10=0,0,IF(G225&lt;&gt;0,H225/G225-1,0))</f>
        <v>-0.0145294623651177</v>
      </c>
      <c r="I199" s="185" t="n">
        <f aca="false">+IF(I10=0,0,IF(H225&lt;&gt;0,I225/H225-1,0))</f>
        <v>0.103845425854393</v>
      </c>
      <c r="J199" s="186" t="n">
        <f aca="false">+IF(J10=0,0,IF(I225&lt;&gt;0,J225/I225-1,0))</f>
        <v>-0.0288949237096892</v>
      </c>
      <c r="K199" s="186" t="n">
        <f aca="false">+IF(K10=0,0,IF(J225&lt;&gt;0,K225/J225-1,0))</f>
        <v>-0.144852784910728</v>
      </c>
      <c r="L199" s="186" t="n">
        <f aca="false">+IF(L10=0,0,IF(K225&lt;&gt;0,L225/K225-1,0))</f>
        <v>0.073599229838057</v>
      </c>
      <c r="M199" s="186" t="n">
        <f aca="false">+IF(M10=0,0,IF(L225&lt;&gt;0,M225/L225-1,0))</f>
        <v>-0.0106739343734725</v>
      </c>
      <c r="N199" s="186" t="n">
        <f aca="false">+IF(N10=0,0,IF(M225&lt;&gt;0,N225/M225-1,0))</f>
        <v>0.0629884397717442</v>
      </c>
      <c r="O199" s="186" t="n">
        <f aca="false">+IF(O10=0,0,IF(N225&lt;&gt;0,O225/N225-1,0))</f>
        <v>-0.0102509479386855</v>
      </c>
      <c r="P199" s="186" t="n">
        <f aca="false">+IF(P10=0,0,IF(O225&lt;&gt;0,P225/O225-1,0))</f>
        <v>-0.106381347491022</v>
      </c>
      <c r="Q199" s="186" t="n">
        <f aca="false">+IF(Q10=0,0,IF(P225&lt;&gt;0,Q225/P225-1,0))</f>
        <v>0.00746274057937413</v>
      </c>
      <c r="R199" s="186" t="n">
        <f aca="false">+IF(R10=0,0,IF(Q225&lt;&gt;0,R225/Q225-1,0))</f>
        <v>0.0107245202620834</v>
      </c>
      <c r="S199" s="186" t="n">
        <f aca="false">+IF(S10=0,0,IF(R225&lt;&gt;0,S225/R225-1,0))</f>
        <v>0.00627716284356006</v>
      </c>
    </row>
    <row r="200" customFormat="false" ht="14.15" hidden="false" customHeight="false" outlineLevel="2" collapsed="false">
      <c r="B200" s="187"/>
      <c r="C200" s="187"/>
      <c r="D200" s="204" t="s">
        <v>328</v>
      </c>
      <c r="E200" s="195" t="s">
        <v>322</v>
      </c>
      <c r="F200" s="196" t="n">
        <f aca="false">+IF(F10=0,0,IF(E226&lt;&gt;0,F226/E226-1,0))</f>
        <v>0.252201991791951</v>
      </c>
      <c r="G200" s="196" t="n">
        <f aca="false">+IF(G10=0,0,IF(F226&lt;&gt;0,G226/F226-1,0))</f>
        <v>0.0156013702492754</v>
      </c>
      <c r="H200" s="197" t="n">
        <f aca="false">+IF(H10=0,0,IF(G226&lt;&gt;0,H226/G226-1,0))</f>
        <v>-0.0145294623651177</v>
      </c>
      <c r="I200" s="192" t="n">
        <f aca="false">+IF(I10=0,0,IF(H226&lt;&gt;0,I226/H226-1,0))</f>
        <v>-0.0306648539769556</v>
      </c>
      <c r="J200" s="193" t="n">
        <f aca="false">+IF(J10=0,0,IF(I226&lt;&gt;0,J226/I226-1,0))</f>
        <v>0.0456485027368374</v>
      </c>
      <c r="K200" s="193" t="n">
        <f aca="false">+IF(K10=0,0,IF(J226&lt;&gt;0,K226/J226-1,0))</f>
        <v>-0.106864288869568</v>
      </c>
      <c r="L200" s="193" t="n">
        <f aca="false">+IF(L10=0,0,IF(K226&lt;&gt;0,L226/K226-1,0))</f>
        <v>0.0568856051440516</v>
      </c>
      <c r="M200" s="193" t="n">
        <f aca="false">+IF(M10=0,0,IF(L226&lt;&gt;0,M226/L226-1,0))</f>
        <v>0.0126749121258145</v>
      </c>
      <c r="N200" s="193" t="n">
        <f aca="false">+IF(N10=0,0,IF(M226&lt;&gt;0,N226/M226-1,0))</f>
        <v>0.0681946262371256</v>
      </c>
      <c r="O200" s="193" t="n">
        <f aca="false">+IF(O10=0,0,IF(N226&lt;&gt;0,O226/N226-1,0))</f>
        <v>-0.0102509479386855</v>
      </c>
      <c r="P200" s="193" t="n">
        <f aca="false">+IF(P10=0,0,IF(O226&lt;&gt;0,P226/O226-1,0))</f>
        <v>-0.106381347491022</v>
      </c>
      <c r="Q200" s="193" t="n">
        <f aca="false">+IF(Q10=0,0,IF(P226&lt;&gt;0,Q226/P226-1,0))</f>
        <v>0.00746274057937413</v>
      </c>
      <c r="R200" s="193" t="n">
        <f aca="false">+IF(R10=0,0,IF(Q226&lt;&gt;0,R226/Q226-1,0))</f>
        <v>0.0107245202620834</v>
      </c>
      <c r="S200" s="193" t="n">
        <f aca="false">+IF(S10=0,0,IF(R226&lt;&gt;0,S226/R226-1,0))</f>
        <v>0.00627716284356006</v>
      </c>
    </row>
    <row r="201" customFormat="false" ht="17.9" hidden="false" customHeight="false" outlineLevel="2" collapsed="false">
      <c r="B201" s="180"/>
      <c r="C201" s="180"/>
      <c r="D201" s="205" t="s">
        <v>329</v>
      </c>
      <c r="E201" s="206" t="s">
        <v>322</v>
      </c>
      <c r="F201" s="207" t="n">
        <f aca="false">+IF(F10=0,0,IF(E227&lt;&gt;0,F227/E227-1,0))</f>
        <v>-0.0270978258228808</v>
      </c>
      <c r="G201" s="207" t="n">
        <f aca="false">+IF(G10=0,0,IF(F227&lt;&gt;0,G227/F227-1,0))</f>
        <v>0.148533069794756</v>
      </c>
      <c r="H201" s="208" t="n">
        <f aca="false">+IF(H10=0,0,IF(G227&lt;&gt;0,H227/G227-1,0))</f>
        <v>-0.0106747938598</v>
      </c>
      <c r="I201" s="209" t="n">
        <f aca="false">+IF(I10=0,0,IF(H227&lt;&gt;0,I227/H227-1,0))</f>
        <v>0.0971070972126837</v>
      </c>
      <c r="J201" s="210" t="n">
        <f aca="false">+IF(J10=0,0,IF(I227&lt;&gt;0,J227/I227-1,0))</f>
        <v>-0.0725410062922379</v>
      </c>
      <c r="K201" s="210" t="n">
        <f aca="false">+IF(K10=0,0,IF(J227&lt;&gt;0,K227/J227-1,0))</f>
        <v>-0.0210474209600506</v>
      </c>
      <c r="L201" s="210" t="n">
        <f aca="false">+IF(L10=0,0,IF(K227&lt;&gt;0,L227/K227-1,0))</f>
        <v>0.0328189666634589</v>
      </c>
      <c r="M201" s="210" t="n">
        <f aca="false">+IF(M10=0,0,IF(L227&lt;&gt;0,M227/L227-1,0))</f>
        <v>0.0294527012816888</v>
      </c>
      <c r="N201" s="210" t="n">
        <f aca="false">+IF(N10=0,0,IF(M227&lt;&gt;0,N227/M227-1,0))</f>
        <v>-0.00546634922473832</v>
      </c>
      <c r="O201" s="210" t="n">
        <f aca="false">+IF(O10=0,0,IF(N227&lt;&gt;0,O227/N227-1,0))</f>
        <v>-0.0251695938883045</v>
      </c>
      <c r="P201" s="210" t="n">
        <f aca="false">+IF(P10=0,0,IF(O227&lt;&gt;0,P227/O227-1,0))</f>
        <v>0.0106665432346749</v>
      </c>
      <c r="Q201" s="210" t="n">
        <f aca="false">+IF(Q10=0,0,IF(P227&lt;&gt;0,Q227/P227-1,0))</f>
        <v>0.00746274057937413</v>
      </c>
      <c r="R201" s="210" t="n">
        <f aca="false">+IF(R10=0,0,IF(Q227&lt;&gt;0,R227/Q227-1,0))</f>
        <v>0.0107245202620834</v>
      </c>
      <c r="S201" s="210" t="n">
        <f aca="false">+IF(S10=0,0,IF(R227&lt;&gt;0,S227/R227-1,0))</f>
        <v>0.00627716284356006</v>
      </c>
    </row>
    <row r="202" customFormat="false" ht="14.15" hidden="false" customHeight="false" outlineLevel="2" collapsed="false">
      <c r="B202" s="187"/>
      <c r="C202" s="187"/>
      <c r="D202" s="194" t="s">
        <v>330</v>
      </c>
      <c r="E202" s="195" t="s">
        <v>322</v>
      </c>
      <c r="F202" s="196" t="n">
        <f aca="false">+IF(F10=0,0,IF(E228&lt;&gt;0,F228/E228-1,0))</f>
        <v>-0.0270978258228808</v>
      </c>
      <c r="G202" s="196" t="n">
        <f aca="false">+IF(G10=0,0,IF(F228&lt;&gt;0,G228/F228-1,0))</f>
        <v>0.148533069794756</v>
      </c>
      <c r="H202" s="197" t="n">
        <f aca="false">+IF(H10=0,0,IF(G228&lt;&gt;0,H228/G228-1,0))</f>
        <v>-0.0106747938598</v>
      </c>
      <c r="I202" s="192" t="n">
        <f aca="false">+IF(I10=0,0,IF(H228&lt;&gt;0,I228/H228-1,0))</f>
        <v>0.0541142169206783</v>
      </c>
      <c r="J202" s="193" t="n">
        <f aca="false">+IF(J10=0,0,IF(I228&lt;&gt;0,J228/I228-1,0))</f>
        <v>-0.0347138592410355</v>
      </c>
      <c r="K202" s="193" t="n">
        <f aca="false">+IF(K10=0,0,IF(J228&lt;&gt;0,K228/J228-1,0))</f>
        <v>-0.0210474209600506</v>
      </c>
      <c r="L202" s="193" t="n">
        <f aca="false">+IF(L10=0,0,IF(K228&lt;&gt;0,L228/K228-1,0))</f>
        <v>0.0328189666634589</v>
      </c>
      <c r="M202" s="193" t="n">
        <f aca="false">+IF(M10=0,0,IF(L228&lt;&gt;0,M228/L228-1,0))</f>
        <v>0.0294527012816888</v>
      </c>
      <c r="N202" s="193" t="n">
        <f aca="false">+IF(N10=0,0,IF(M228&lt;&gt;0,N228/M228-1,0))</f>
        <v>-0.00546634922473832</v>
      </c>
      <c r="O202" s="193" t="n">
        <f aca="false">+IF(O10=0,0,IF(N228&lt;&gt;0,O228/N228-1,0))</f>
        <v>-0.0251695938883045</v>
      </c>
      <c r="P202" s="193" t="n">
        <f aca="false">+IF(P10=0,0,IF(O228&lt;&gt;0,P228/O228-1,0))</f>
        <v>0.0106665432346749</v>
      </c>
      <c r="Q202" s="193" t="n">
        <f aca="false">+IF(Q10=0,0,IF(P228&lt;&gt;0,Q228/P228-1,0))</f>
        <v>0.00746274057937413</v>
      </c>
      <c r="R202" s="193" t="n">
        <f aca="false">+IF(R10=0,0,IF(Q228&lt;&gt;0,R228/Q228-1,0))</f>
        <v>0.0107245202620834</v>
      </c>
      <c r="S202" s="193" t="n">
        <f aca="false">+IF(S10=0,0,IF(R228&lt;&gt;0,S228/R228-1,0))</f>
        <v>0.00627716284356006</v>
      </c>
    </row>
    <row r="203" customFormat="false" ht="14.05" hidden="false" customHeight="false" outlineLevel="2" collapsed="false">
      <c r="B203" s="187"/>
      <c r="C203" s="187"/>
      <c r="D203" s="194" t="s">
        <v>331</v>
      </c>
      <c r="E203" s="195" t="s">
        <v>322</v>
      </c>
      <c r="F203" s="196" t="n">
        <f aca="false">+IF(F10=0,0,IF(E229&lt;&gt;0,F229/E229-1,0))</f>
        <v>0</v>
      </c>
      <c r="G203" s="196" t="n">
        <f aca="false">+IF(G10=0,0,IF(F229&lt;&gt;0,G229/F229-1,0))</f>
        <v>0</v>
      </c>
      <c r="H203" s="197" t="n">
        <f aca="false">+IF(H10=0,0,IF(G229&lt;&gt;0,H229/G229-1,0))</f>
        <v>-0.0157003168238722</v>
      </c>
      <c r="I203" s="192" t="n">
        <f aca="false">+IF(I10=0,0,IF(H229&lt;&gt;0,I229/H229-1,0))</f>
        <v>0.0408581195570747</v>
      </c>
      <c r="J203" s="193" t="n">
        <f aca="false">+IF(J10=0,0,IF(I229&lt;&gt;0,J229/I229-1,0))</f>
        <v>0.000928017825383209</v>
      </c>
      <c r="K203" s="193" t="n">
        <f aca="false">+IF(K10=0,0,IF(J229&lt;&gt;0,K229/J229-1,0))</f>
        <v>0.00110201858782388</v>
      </c>
      <c r="L203" s="193" t="n">
        <f aca="false">+IF(L10=0,0,IF(K229&lt;&gt;0,L229/K229-1,0))</f>
        <v>0.00107300307919389</v>
      </c>
      <c r="M203" s="193" t="n">
        <f aca="false">+IF(M10=0,0,IF(L229&lt;&gt;0,M229/L229-1,0))</f>
        <v>0.00110198825517682</v>
      </c>
      <c r="N203" s="193" t="n">
        <f aca="false">+IF(N10=0,0,IF(M229&lt;&gt;0,N229/M229-1,0))</f>
        <v>0.00107298865502403</v>
      </c>
      <c r="O203" s="193" t="n">
        <f aca="false">+IF(O10=0,0,IF(N229&lt;&gt;0,O229/N229-1,0))</f>
        <v>0.000985988299362361</v>
      </c>
      <c r="P203" s="193" t="n">
        <f aca="false">+IF(P10=0,0,IF(O229&lt;&gt;0,P229/O229-1,0))</f>
        <v>0.000957021019667215</v>
      </c>
      <c r="Q203" s="193" t="n">
        <f aca="false">+IF(Q10=0,0,IF(P229&lt;&gt;0,Q229/P229-1,0))</f>
        <v>0.000928003521822873</v>
      </c>
      <c r="R203" s="193" t="n">
        <f aca="false">+IF(R10=0,0,IF(Q229&lt;&gt;0,R229/Q229-1,0))</f>
        <v>0.000898977991361738</v>
      </c>
      <c r="S203" s="193" t="n">
        <f aca="false">+IF(S10=0,0,IF(R229&lt;&gt;0,S229/R229-1,0))</f>
        <v>0.000869986399815392</v>
      </c>
    </row>
    <row r="204" customFormat="false" ht="23.85" hidden="false" customHeight="false" outlineLevel="2" collapsed="false">
      <c r="B204" s="187"/>
      <c r="C204" s="187"/>
      <c r="D204" s="198" t="s">
        <v>332</v>
      </c>
      <c r="E204" s="211" t="s">
        <v>322</v>
      </c>
      <c r="F204" s="212" t="n">
        <f aca="false">+IF(F10=0,0,IF(E230&lt;&gt;0,F230/E230-1,0))</f>
        <v>-0.03647326022181</v>
      </c>
      <c r="G204" s="212" t="n">
        <f aca="false">+IF(G10=0,0,IF(F230&lt;&gt;0,G230/F230-1,0))</f>
        <v>-0.390209091985104</v>
      </c>
      <c r="H204" s="213" t="n">
        <f aca="false">+IF(H10=0,0,IF(G230&lt;&gt;0,H230/G230-1,0))</f>
        <v>-0.00446958540212861</v>
      </c>
      <c r="I204" s="214" t="n">
        <f aca="false">+IF(I10=0,0,IF(H230&lt;&gt;0,I230/H230-1,0))</f>
        <v>-0.0508840061700692</v>
      </c>
      <c r="J204" s="215" t="n">
        <f aca="false">+IF(J10=0,0,IF(I230&lt;&gt;0,J230/I230-1,0))</f>
        <v>-0.166608622284975</v>
      </c>
      <c r="K204" s="215" t="n">
        <f aca="false">+IF(K10=0,0,IF(J230&lt;&gt;0,K230/J230-1,0))</f>
        <v>-0.0521740618095437</v>
      </c>
      <c r="L204" s="215" t="n">
        <f aca="false">+IF(L10=0,0,IF(K230&lt;&gt;0,L230/K230-1,0))</f>
        <v>0.100217277488857</v>
      </c>
      <c r="M204" s="215" t="n">
        <f aca="false">+IF(M10=0,0,IF(L230&lt;&gt;0,M230/L230-1,0))</f>
        <v>0.0724902095388604</v>
      </c>
      <c r="N204" s="215" t="n">
        <f aca="false">+IF(N10=0,0,IF(M230&lt;&gt;0,N230/M230-1,0))</f>
        <v>-0.00852609096401635</v>
      </c>
      <c r="O204" s="215" t="n">
        <f aca="false">+IF(O10=0,0,IF(N230&lt;&gt;0,O230/N230-1,0))</f>
        <v>-0.0520397099012698</v>
      </c>
      <c r="P204" s="215" t="n">
        <f aca="false">+IF(P10=0,0,IF(O230&lt;&gt;0,P230/O230-1,0))</f>
        <v>0.0332253273484144</v>
      </c>
      <c r="Q204" s="215" t="n">
        <f aca="false">+IF(Q10=0,0,IF(P230&lt;&gt;0,Q230/P230-1,0))</f>
        <v>0.0247860940504674</v>
      </c>
      <c r="R204" s="215" t="n">
        <f aca="false">+IF(R10=0,0,IF(Q230&lt;&gt;0,R230/Q230-1,0))</f>
        <v>0.0411007865829045</v>
      </c>
      <c r="S204" s="215" t="n">
        <f aca="false">+IF(S10=0,0,IF(R230&lt;&gt;0,S230/R230-1,0))</f>
        <v>0.0379033428411653</v>
      </c>
    </row>
    <row r="205" customFormat="false" ht="23.85" hidden="false" customHeight="false" outlineLevel="1" collapsed="false">
      <c r="B205" s="187"/>
      <c r="C205" s="187"/>
      <c r="D205" s="155" t="s">
        <v>333</v>
      </c>
      <c r="E205" s="216"/>
      <c r="F205" s="216"/>
      <c r="G205" s="217" t="s">
        <v>334</v>
      </c>
      <c r="H205" s="217" t="s">
        <v>335</v>
      </c>
      <c r="I205" s="218"/>
      <c r="J205" s="218"/>
      <c r="K205" s="218"/>
      <c r="L205" s="218"/>
      <c r="M205" s="218"/>
      <c r="N205" s="218"/>
      <c r="O205" s="218"/>
      <c r="P205" s="218"/>
      <c r="Q205" s="218"/>
      <c r="R205" s="218"/>
      <c r="S205" s="218"/>
    </row>
    <row r="206" customFormat="false" ht="14.05" hidden="false" customHeight="false" outlineLevel="2" collapsed="false">
      <c r="B206" s="180"/>
      <c r="C206" s="180"/>
      <c r="D206" s="181" t="s">
        <v>19</v>
      </c>
      <c r="E206" s="219" t="s">
        <v>322</v>
      </c>
      <c r="F206" s="220" t="n">
        <f aca="false">+IF(F$219=0,"",F219-E219)</f>
        <v>3761255.27</v>
      </c>
      <c r="G206" s="220" t="n">
        <f aca="false">+IF(G$219=0,"",G219-F219)</f>
        <v>5164575.52</v>
      </c>
      <c r="H206" s="221" t="n">
        <f aca="false">+IF(H$219=0,"",H219-G219)</f>
        <v>2112664.15</v>
      </c>
      <c r="I206" s="222" t="n">
        <f aca="false">+IF(I$219=0,"",I219-H219)</f>
        <v>-1392144.4</v>
      </c>
      <c r="J206" s="223" t="n">
        <f aca="false">+IF(J$219=0,"",J219-I219)</f>
        <v>2771977</v>
      </c>
      <c r="K206" s="223" t="n">
        <f aca="false">+IF(K$219=0,"",K219-J219)</f>
        <v>-804725</v>
      </c>
      <c r="L206" s="223" t="n">
        <f aca="false">+IF(L$219=0,"",L219-K219)</f>
        <v>-2309063</v>
      </c>
      <c r="M206" s="223" t="n">
        <f aca="false">+IF(M$219=0,"",M219-L219)</f>
        <v>551318</v>
      </c>
      <c r="N206" s="223" t="n">
        <f aca="false">+IF(N$219=0,"",N219-M219)</f>
        <v>1509338</v>
      </c>
      <c r="O206" s="223" t="n">
        <f aca="false">+IF(O$219=0,"",O219-N219)</f>
        <v>1134573</v>
      </c>
      <c r="P206" s="223" t="n">
        <f aca="false">+IF(P$219=0,"",P219-O219)</f>
        <v>-2322053</v>
      </c>
      <c r="Q206" s="223" t="n">
        <f aca="false">+IF(Q$219=0,"",Q219-P219)</f>
        <v>-126884</v>
      </c>
      <c r="R206" s="223" t="n">
        <f aca="false">+IF(R$219=0,"",R219-Q219)</f>
        <v>-28788</v>
      </c>
      <c r="S206" s="223" t="n">
        <f aca="false">+IF(S$219=0,"",S219-R219)</f>
        <v>870790</v>
      </c>
    </row>
    <row r="207" customFormat="false" ht="14.05" hidden="false" customHeight="false" outlineLevel="2" collapsed="false">
      <c r="B207" s="187"/>
      <c r="C207" s="187"/>
      <c r="D207" s="188" t="s">
        <v>323</v>
      </c>
      <c r="E207" s="224" t="s">
        <v>322</v>
      </c>
      <c r="F207" s="225" t="n">
        <f aca="false">+IF(F$219=0,"",F220-E220)</f>
        <v>3761255.27</v>
      </c>
      <c r="G207" s="225" t="n">
        <f aca="false">+IF(G$219=0,"",G220-F220)</f>
        <v>5164575.52</v>
      </c>
      <c r="H207" s="226" t="n">
        <f aca="false">+IF(H$219=0,"",H220-G220)</f>
        <v>2112664.15</v>
      </c>
      <c r="I207" s="227" t="n">
        <f aca="false">+IF(I$219=0,"",I220-H220)</f>
        <v>-4177597.4</v>
      </c>
      <c r="J207" s="228" t="n">
        <f aca="false">+IF(J$219=0,"",J220-I220)</f>
        <v>2340899</v>
      </c>
      <c r="K207" s="228" t="n">
        <f aca="false">+IF(K$219=0,"",K220-J220)</f>
        <v>1552416</v>
      </c>
      <c r="L207" s="228" t="n">
        <f aca="false">+IF(L$219=0,"",L220-K220)</f>
        <v>-1449673</v>
      </c>
      <c r="M207" s="228" t="n">
        <f aca="false">+IF(M$219=0,"",M220-L220)</f>
        <v>551318</v>
      </c>
      <c r="N207" s="228" t="n">
        <f aca="false">+IF(N$219=0,"",N220-M220)</f>
        <v>1509338</v>
      </c>
      <c r="O207" s="228" t="n">
        <f aca="false">+IF(O$219=0,"",O220-N220)</f>
        <v>1134573</v>
      </c>
      <c r="P207" s="228" t="n">
        <f aca="false">+IF(P$219=0,"",P220-O220)</f>
        <v>-2322053</v>
      </c>
      <c r="Q207" s="228" t="n">
        <f aca="false">+IF(Q$219=0,"",Q220-P220)</f>
        <v>-126884</v>
      </c>
      <c r="R207" s="228" t="n">
        <f aca="false">+IF(R$219=0,"",R220-Q220)</f>
        <v>-28788</v>
      </c>
      <c r="S207" s="228" t="n">
        <f aca="false">+IF(S$219=0,"",S220-R220)</f>
        <v>870790</v>
      </c>
    </row>
    <row r="208" customFormat="false" ht="14.05" hidden="false" customHeight="false" outlineLevel="2" collapsed="false">
      <c r="B208" s="187"/>
      <c r="C208" s="187"/>
      <c r="D208" s="194" t="s">
        <v>324</v>
      </c>
      <c r="E208" s="229" t="s">
        <v>322</v>
      </c>
      <c r="F208" s="230" t="n">
        <f aca="false">+IF(F$219=0,"",F221-E221)</f>
        <v>3738234.55</v>
      </c>
      <c r="G208" s="230" t="n">
        <f aca="false">+IF(G$219=0,"",G221-F221)</f>
        <v>1664566.74</v>
      </c>
      <c r="H208" s="231" t="n">
        <f aca="false">+IF(H$219=0,"",H221-G221)</f>
        <v>2083483.75</v>
      </c>
      <c r="I208" s="227" t="n">
        <f aca="false">+IF(I$219=0,"",I221-H221)</f>
        <v>826592</v>
      </c>
      <c r="J208" s="228" t="n">
        <f aca="false">+IF(J$219=0,"",J221-I221)</f>
        <v>1251180</v>
      </c>
      <c r="K208" s="228" t="n">
        <f aca="false">+IF(K$219=0,"",K221-J221)</f>
        <v>3329385</v>
      </c>
      <c r="L208" s="228" t="n">
        <f aca="false">+IF(L$219=0,"",L221-K221)</f>
        <v>-1154613</v>
      </c>
      <c r="M208" s="228" t="n">
        <f aca="false">+IF(M$219=0,"",M221-L221)</f>
        <v>608068</v>
      </c>
      <c r="N208" s="228" t="n">
        <f aca="false">+IF(N$219=0,"",N221-M221)</f>
        <v>1491739</v>
      </c>
      <c r="O208" s="228" t="n">
        <f aca="false">+IF(O$219=0,"",O221-N221)</f>
        <v>1225422</v>
      </c>
      <c r="P208" s="228" t="n">
        <f aca="false">+IF(P$219=0,"",P221-O221)</f>
        <v>-2322053</v>
      </c>
      <c r="Q208" s="228" t="n">
        <f aca="false">+IF(Q$219=0,"",Q221-P221)</f>
        <v>-126884</v>
      </c>
      <c r="R208" s="228" t="n">
        <f aca="false">+IF(R$219=0,"",R221-Q221)</f>
        <v>-28788</v>
      </c>
      <c r="S208" s="228" t="n">
        <f aca="false">+IF(S$219=0,"",S221-R221)</f>
        <v>870790</v>
      </c>
    </row>
    <row r="209" customFormat="false" ht="14.05" hidden="false" customHeight="false" outlineLevel="2" collapsed="false">
      <c r="B209" s="187"/>
      <c r="C209" s="187"/>
      <c r="D209" s="194" t="s">
        <v>325</v>
      </c>
      <c r="E209" s="229" t="s">
        <v>322</v>
      </c>
      <c r="F209" s="230" t="n">
        <f aca="false">+IF(F$219=0,"",F222-E222)</f>
        <v>23020.7200000002</v>
      </c>
      <c r="G209" s="230" t="n">
        <f aca="false">+IF(G$219=0,"",G222-F222)</f>
        <v>3500008.78</v>
      </c>
      <c r="H209" s="231" t="n">
        <f aca="false">+IF(H$219=0,"",H222-G222)</f>
        <v>29180.4000000004</v>
      </c>
      <c r="I209" s="227" t="n">
        <f aca="false">+IF(I$219=0,"",I222-H222)</f>
        <v>-5004189.4</v>
      </c>
      <c r="J209" s="228" t="n">
        <f aca="false">+IF(J$219=0,"",J222-I222)</f>
        <v>1089719</v>
      </c>
      <c r="K209" s="228" t="n">
        <f aca="false">+IF(K$219=0,"",K222-J222)</f>
        <v>-1776969</v>
      </c>
      <c r="L209" s="228" t="n">
        <f aca="false">+IF(L$219=0,"",L222-K222)</f>
        <v>-295060</v>
      </c>
      <c r="M209" s="228" t="n">
        <f aca="false">+IF(M$219=0,"",M222-L222)</f>
        <v>-56750</v>
      </c>
      <c r="N209" s="228" t="n">
        <f aca="false">+IF(N$219=0,"",N222-M222)</f>
        <v>17599</v>
      </c>
      <c r="O209" s="228" t="n">
        <f aca="false">+IF(O$219=0,"",O222-N222)</f>
        <v>-90849</v>
      </c>
      <c r="P209" s="228" t="n">
        <f aca="false">+IF(P$219=0,"",P222-O222)</f>
        <v>0</v>
      </c>
      <c r="Q209" s="228" t="n">
        <f aca="false">+IF(Q$219=0,"",Q222-P222)</f>
        <v>0</v>
      </c>
      <c r="R209" s="228" t="n">
        <f aca="false">+IF(R$219=0,"",R222-Q222)</f>
        <v>0</v>
      </c>
      <c r="S209" s="228" t="n">
        <f aca="false">+IF(S$219=0,"",S222-R222)</f>
        <v>0</v>
      </c>
    </row>
    <row r="210" customFormat="false" ht="23.85" hidden="false" customHeight="false" outlineLevel="2" collapsed="false">
      <c r="B210" s="187"/>
      <c r="C210" s="187"/>
      <c r="D210" s="194" t="s">
        <v>326</v>
      </c>
      <c r="E210" s="229" t="s">
        <v>322</v>
      </c>
      <c r="F210" s="230" t="n">
        <f aca="false">+IF(F$219=0,"",F223-E223)</f>
        <v>105739.54</v>
      </c>
      <c r="G210" s="230" t="n">
        <f aca="false">+IF(G$219=0,"",G223-F223)</f>
        <v>99854.1200000001</v>
      </c>
      <c r="H210" s="231" t="n">
        <f aca="false">+IF(H$219=0,"",H223-G223)</f>
        <v>137092.16</v>
      </c>
      <c r="I210" s="227" t="n">
        <f aca="false">+IF(I$219=0,"",I223-H223)</f>
        <v>-1517705.16</v>
      </c>
      <c r="J210" s="228" t="n">
        <f aca="false">+IF(J$219=0,"",J223-I223)</f>
        <v>812719</v>
      </c>
      <c r="K210" s="228" t="n">
        <f aca="false">+IF(K$219=0,"",K223-J223)</f>
        <v>-1899969</v>
      </c>
      <c r="L210" s="228" t="n">
        <f aca="false">+IF(L$219=0,"",L223-K223)</f>
        <v>-25060</v>
      </c>
      <c r="M210" s="228" t="n">
        <f aca="false">+IF(M$219=0,"",M223-L223)</f>
        <v>0</v>
      </c>
      <c r="N210" s="228" t="n">
        <f aca="false">+IF(N$219=0,"",N223-M223)</f>
        <v>0</v>
      </c>
      <c r="O210" s="228" t="n">
        <f aca="false">+IF(O$219=0,"",O223-N223)</f>
        <v>0</v>
      </c>
      <c r="P210" s="228" t="n">
        <f aca="false">+IF(P$219=0,"",P223-O223)</f>
        <v>0</v>
      </c>
      <c r="Q210" s="228" t="n">
        <f aca="false">+IF(Q$219=0,"",Q223-P223)</f>
        <v>0</v>
      </c>
      <c r="R210" s="228" t="n">
        <f aca="false">+IF(R$219=0,"",R223-Q223)</f>
        <v>0</v>
      </c>
      <c r="S210" s="228" t="n">
        <f aca="false">+IF(S$219=0,"",S223-R223)</f>
        <v>0</v>
      </c>
    </row>
    <row r="211" customFormat="false" ht="14.05" hidden="false" customHeight="false" outlineLevel="2" collapsed="false">
      <c r="B211" s="187"/>
      <c r="C211" s="187"/>
      <c r="D211" s="198" t="s">
        <v>327</v>
      </c>
      <c r="E211" s="232" t="s">
        <v>322</v>
      </c>
      <c r="F211" s="233" t="n">
        <f aca="false">+IF(F$219=0,"",F224-E224)</f>
        <v>-82718.8199999998</v>
      </c>
      <c r="G211" s="233" t="n">
        <f aca="false">+IF(G$219=0,"",G224-F224)</f>
        <v>3400154.66</v>
      </c>
      <c r="H211" s="234" t="n">
        <f aca="false">+IF(H$219=0,"",H224-G224)</f>
        <v>-107911.76</v>
      </c>
      <c r="I211" s="235" t="n">
        <f aca="false">+IF(I$219=0,"",I224-H224)</f>
        <v>-3486484.24</v>
      </c>
      <c r="J211" s="236" t="n">
        <f aca="false">+IF(J$219=0,"",J224-I224)</f>
        <v>277000</v>
      </c>
      <c r="K211" s="236" t="n">
        <f aca="false">+IF(K$219=0,"",K224-J224)</f>
        <v>123000</v>
      </c>
      <c r="L211" s="236" t="n">
        <f aca="false">+IF(L$219=0,"",L224-K224)</f>
        <v>-270000</v>
      </c>
      <c r="M211" s="236" t="n">
        <f aca="false">+IF(M$219=0,"",M224-L224)</f>
        <v>-56750</v>
      </c>
      <c r="N211" s="236" t="n">
        <f aca="false">+IF(N$219=0,"",N224-M224)</f>
        <v>17599</v>
      </c>
      <c r="O211" s="236" t="n">
        <f aca="false">+IF(O$219=0,"",O224-N224)</f>
        <v>-90849</v>
      </c>
      <c r="P211" s="236" t="n">
        <f aca="false">+IF(P$219=0,"",P224-O224)</f>
        <v>0</v>
      </c>
      <c r="Q211" s="236" t="n">
        <f aca="false">+IF(Q$219=0,"",Q224-P224)</f>
        <v>0</v>
      </c>
      <c r="R211" s="236" t="n">
        <f aca="false">+IF(R$219=0,"",R224-Q224)</f>
        <v>0</v>
      </c>
      <c r="S211" s="236" t="n">
        <f aca="false">+IF(S$219=0,"",S224-R224)</f>
        <v>0</v>
      </c>
    </row>
    <row r="212" customFormat="false" ht="14.05" hidden="false" customHeight="false" outlineLevel="2" collapsed="false">
      <c r="B212" s="180"/>
      <c r="C212" s="180"/>
      <c r="D212" s="181" t="s">
        <v>40</v>
      </c>
      <c r="E212" s="219" t="s">
        <v>322</v>
      </c>
      <c r="F212" s="220" t="n">
        <f aca="false">+IF(F$225=0,"",F225-E225)</f>
        <v>11025903.87</v>
      </c>
      <c r="G212" s="220" t="n">
        <f aca="false">+IF(G$225=0,"",G225-F225)</f>
        <v>854088.399999999</v>
      </c>
      <c r="H212" s="221" t="n">
        <f aca="false">+IF(H$225=0,"",H225-G225)</f>
        <v>-807816.840000004</v>
      </c>
      <c r="I212" s="222" t="n">
        <f aca="false">+IF(I$225=0,"",I225-H225)</f>
        <v>5689765.59</v>
      </c>
      <c r="J212" s="223" t="n">
        <f aca="false">+IF(J$225=0,"",J225-I225)</f>
        <v>-1747579</v>
      </c>
      <c r="K212" s="223" t="n">
        <f aca="false">+IF(K$225=0,"",K225-J225)</f>
        <v>-8507625</v>
      </c>
      <c r="L212" s="223" t="n">
        <f aca="false">+IF(L$225=0,"",L225-K225)</f>
        <v>3696542</v>
      </c>
      <c r="M212" s="223" t="n">
        <f aca="false">+IF(M$225=0,"",M225-L225)</f>
        <v>-575558</v>
      </c>
      <c r="N212" s="223" t="n">
        <f aca="false">+IF(N$225=0,"",N225-M225)</f>
        <v>3360198</v>
      </c>
      <c r="O212" s="223" t="n">
        <f aca="false">+IF(O$225=0,"",O225-N225)</f>
        <v>-581295</v>
      </c>
      <c r="P212" s="223" t="n">
        <f aca="false">+IF(P$225=0,"",P225-O225)</f>
        <v>-5970671</v>
      </c>
      <c r="Q212" s="223" t="n">
        <f aca="false">+IF(Q$225=0,"",Q225-P225)</f>
        <v>374290</v>
      </c>
      <c r="R212" s="223" t="n">
        <f aca="false">+IF(R$225=0,"",R225-Q225)</f>
        <v>541897</v>
      </c>
      <c r="S212" s="223" t="n">
        <f aca="false">+IF(S$225=0,"",S225-R225)</f>
        <v>320579</v>
      </c>
    </row>
    <row r="213" customFormat="false" ht="23.85" hidden="false" customHeight="false" outlineLevel="2" collapsed="false">
      <c r="B213" s="187"/>
      <c r="C213" s="187"/>
      <c r="D213" s="204" t="s">
        <v>328</v>
      </c>
      <c r="E213" s="229" t="s">
        <v>322</v>
      </c>
      <c r="F213" s="230" t="n">
        <f aca="false">+IF(F$225=0,"",F226-E226)</f>
        <v>11025903.87</v>
      </c>
      <c r="G213" s="230" t="n">
        <f aca="false">+IF(G$225=0,"",G226-F226)</f>
        <v>854088.399999999</v>
      </c>
      <c r="H213" s="231" t="n">
        <f aca="false">+IF(H$225=0,"",H226-G226)</f>
        <v>-807816.840000004</v>
      </c>
      <c r="I213" s="227" t="n">
        <f aca="false">+IF(I$225=0,"",I226-H226)</f>
        <v>-1680149.41</v>
      </c>
      <c r="J213" s="228" t="n">
        <f aca="false">+IF(J$225=0,"",J226-I226)</f>
        <v>2424418</v>
      </c>
      <c r="K213" s="228" t="n">
        <f aca="false">+IF(K$225=0,"",K226-J226)</f>
        <v>-5934707</v>
      </c>
      <c r="L213" s="228" t="n">
        <f aca="false">+IF(L$225=0,"",L226-K226)</f>
        <v>2821542</v>
      </c>
      <c r="M213" s="228" t="n">
        <f aca="false">+IF(M$225=0,"",M226-L226)</f>
        <v>664442</v>
      </c>
      <c r="N213" s="228" t="n">
        <f aca="false">+IF(N$225=0,"",N226-M226)</f>
        <v>3620198</v>
      </c>
      <c r="O213" s="228" t="n">
        <f aca="false">+IF(O$225=0,"",O226-N226)</f>
        <v>-581295</v>
      </c>
      <c r="P213" s="228" t="n">
        <f aca="false">+IF(P$225=0,"",P226-O226)</f>
        <v>-5970671</v>
      </c>
      <c r="Q213" s="228" t="n">
        <f aca="false">+IF(Q$225=0,"",Q226-P226)</f>
        <v>374290</v>
      </c>
      <c r="R213" s="228" t="n">
        <f aca="false">+IF(R$225=0,"",R226-Q226)</f>
        <v>541897</v>
      </c>
      <c r="S213" s="228" t="n">
        <f aca="false">+IF(S$225=0,"",S226-R226)</f>
        <v>320579</v>
      </c>
    </row>
    <row r="214" customFormat="false" ht="14.05" hidden="false" customHeight="false" outlineLevel="2" collapsed="false">
      <c r="B214" s="180"/>
      <c r="C214" s="180"/>
      <c r="D214" s="205" t="s">
        <v>329</v>
      </c>
      <c r="E214" s="237" t="s">
        <v>322</v>
      </c>
      <c r="F214" s="238" t="n">
        <f aca="false">+IF(F$225=0,"",F227-E227)</f>
        <v>-1184677.48999999</v>
      </c>
      <c r="G214" s="238" t="n">
        <f aca="false">+IF(G$225=0,"",G227-F227)</f>
        <v>6317685.76</v>
      </c>
      <c r="H214" s="239" t="n">
        <f aca="false">+IF(H$225=0,"",H227-G227)</f>
        <v>-521480.25</v>
      </c>
      <c r="I214" s="240" t="n">
        <f aca="false">+IF(I$225=0,"",I227-H227)</f>
        <v>4693193</v>
      </c>
      <c r="J214" s="241" t="n">
        <f aca="false">+IF(J$225=0,"",J227-I227)</f>
        <v>-3846361</v>
      </c>
      <c r="K214" s="241" t="n">
        <f aca="false">+IF(K$225=0,"",K227-J227)</f>
        <v>-1035047</v>
      </c>
      <c r="L214" s="241" t="n">
        <f aca="false">+IF(L$225=0,"",L227-K227)</f>
        <v>1579966</v>
      </c>
      <c r="M214" s="241" t="n">
        <f aca="false">+IF(M$225=0,"",M227-L227)</f>
        <v>1464442</v>
      </c>
      <c r="N214" s="241" t="n">
        <f aca="false">+IF(N$225=0,"",N227-M227)</f>
        <v>-279802</v>
      </c>
      <c r="O214" s="241" t="n">
        <f aca="false">+IF(O$225=0,"",O227-N227)</f>
        <v>-1281295</v>
      </c>
      <c r="P214" s="241" t="n">
        <f aca="false">+IF(P$225=0,"",P227-O227)</f>
        <v>529329</v>
      </c>
      <c r="Q214" s="241" t="n">
        <f aca="false">+IF(Q$225=0,"",Q227-P227)</f>
        <v>374290</v>
      </c>
      <c r="R214" s="241" t="n">
        <f aca="false">+IF(R$225=0,"",R227-Q227)</f>
        <v>541897</v>
      </c>
      <c r="S214" s="241" t="n">
        <f aca="false">+IF(S$225=0,"",S227-R227)</f>
        <v>320579</v>
      </c>
    </row>
    <row r="215" customFormat="false" ht="23.85" hidden="false" customHeight="false" outlineLevel="2" collapsed="false">
      <c r="B215" s="187"/>
      <c r="C215" s="187"/>
      <c r="D215" s="194" t="s">
        <v>330</v>
      </c>
      <c r="E215" s="229" t="s">
        <v>322</v>
      </c>
      <c r="F215" s="230" t="n">
        <f aca="false">+IF(F$225=0,"",F228-E228)</f>
        <v>-1184677.48999999</v>
      </c>
      <c r="G215" s="230" t="n">
        <f aca="false">+IF(G$225=0,"",G228-F228)</f>
        <v>6317685.76</v>
      </c>
      <c r="H215" s="231" t="n">
        <f aca="false">+IF(H$225=0,"",H228-G228)</f>
        <v>-521480.25</v>
      </c>
      <c r="I215" s="227" t="n">
        <f aca="false">+IF(I$225=0,"",I228-H228)</f>
        <v>2615344</v>
      </c>
      <c r="J215" s="228" t="n">
        <f aca="false">+IF(J$225=0,"",J228-I228)</f>
        <v>-1768512</v>
      </c>
      <c r="K215" s="228" t="n">
        <f aca="false">+IF(K$225=0,"",K228-J228)</f>
        <v>-1035047</v>
      </c>
      <c r="L215" s="228" t="n">
        <f aca="false">+IF(L$225=0,"",L228-K228)</f>
        <v>1579966</v>
      </c>
      <c r="M215" s="228" t="n">
        <f aca="false">+IF(M$225=0,"",M228-L228)</f>
        <v>1464442</v>
      </c>
      <c r="N215" s="228" t="n">
        <f aca="false">+IF(N$225=0,"",N228-M228)</f>
        <v>-279802</v>
      </c>
      <c r="O215" s="228" t="n">
        <f aca="false">+IF(O$225=0,"",O228-N228)</f>
        <v>-1281295</v>
      </c>
      <c r="P215" s="228" t="n">
        <f aca="false">+IF(P$225=0,"",P228-O228)</f>
        <v>529329</v>
      </c>
      <c r="Q215" s="228" t="n">
        <f aca="false">+IF(Q$225=0,"",Q228-P228)</f>
        <v>374290</v>
      </c>
      <c r="R215" s="228" t="n">
        <f aca="false">+IF(R$225=0,"",R228-Q228)</f>
        <v>541897</v>
      </c>
      <c r="S215" s="228" t="n">
        <f aca="false">+IF(S$225=0,"",S228-R228)</f>
        <v>320579</v>
      </c>
    </row>
    <row r="216" customFormat="false" ht="23.85" hidden="false" customHeight="false" outlineLevel="2" collapsed="false">
      <c r="B216" s="187"/>
      <c r="C216" s="187"/>
      <c r="D216" s="194" t="s">
        <v>331</v>
      </c>
      <c r="E216" s="229" t="s">
        <v>322</v>
      </c>
      <c r="F216" s="230" t="n">
        <f aca="false">+IF(F$225=0,"",F229-E229)</f>
        <v>0</v>
      </c>
      <c r="G216" s="230" t="n">
        <f aca="false">+IF(G$225=0,"",G229-F229)</f>
        <v>21827585</v>
      </c>
      <c r="H216" s="231" t="n">
        <f aca="false">+IF(H$225=0,"",H229-G229)</f>
        <v>-342700</v>
      </c>
      <c r="I216" s="227" t="n">
        <f aca="false">+IF(I$225=0,"",I229-H229)</f>
        <v>877832</v>
      </c>
      <c r="J216" s="228" t="n">
        <f aca="false">+IF(J$225=0,"",J229-I229)</f>
        <v>20753</v>
      </c>
      <c r="K216" s="228" t="n">
        <f aca="false">+IF(K$225=0,"",K229-J229)</f>
        <v>24667</v>
      </c>
      <c r="L216" s="228" t="n">
        <f aca="false">+IF(L$225=0,"",L229-K229)</f>
        <v>24044</v>
      </c>
      <c r="M216" s="228" t="n">
        <f aca="false">+IF(M$225=0,"",M229-L229)</f>
        <v>24720</v>
      </c>
      <c r="N216" s="228" t="n">
        <f aca="false">+IF(N$225=0,"",N229-M229)</f>
        <v>24096</v>
      </c>
      <c r="O216" s="228" t="n">
        <f aca="false">+IF(O$225=0,"",O229-N229)</f>
        <v>22166</v>
      </c>
      <c r="P216" s="228" t="n">
        <f aca="false">+IF(P$225=0,"",P229-O229)</f>
        <v>21536</v>
      </c>
      <c r="Q216" s="228" t="n">
        <f aca="false">+IF(Q$225=0,"",Q229-P229)</f>
        <v>20903</v>
      </c>
      <c r="R216" s="228" t="n">
        <f aca="false">+IF(R$225=0,"",R229-Q229)</f>
        <v>20268</v>
      </c>
      <c r="S216" s="228" t="n">
        <f aca="false">+IF(S$225=0,"",S229-R229)</f>
        <v>19632</v>
      </c>
    </row>
    <row r="217" customFormat="false" ht="35.05" hidden="false" customHeight="false" outlineLevel="2" collapsed="false">
      <c r="B217" s="187"/>
      <c r="C217" s="187"/>
      <c r="D217" s="198" t="s">
        <v>332</v>
      </c>
      <c r="E217" s="232" t="s">
        <v>322</v>
      </c>
      <c r="F217" s="233" t="n">
        <f aca="false">+IF(F$225=0,"",F230-E230)</f>
        <v>-1566694.21999999</v>
      </c>
      <c r="G217" s="233" t="n">
        <f aca="false">+IF(G$225=0,"",G230-F230)</f>
        <v>-16149936.24</v>
      </c>
      <c r="H217" s="234" t="n">
        <f aca="false">+IF(H$225=0,"",H230-G230)</f>
        <v>-112803.25</v>
      </c>
      <c r="I217" s="235" t="n">
        <f aca="false">+IF(I$225=0,"",I230-H230)</f>
        <v>-1278469</v>
      </c>
      <c r="J217" s="236" t="n">
        <f aca="false">+IF(J$225=0,"",J230-I230)</f>
        <v>-3973065</v>
      </c>
      <c r="K217" s="236" t="n">
        <f aca="false">+IF(K$225=0,"",K230-J230)</f>
        <v>-1036888</v>
      </c>
      <c r="L217" s="236" t="n">
        <f aca="false">+IF(L$225=0,"",L230-K230)</f>
        <v>1887767</v>
      </c>
      <c r="M217" s="236" t="n">
        <f aca="false">+IF(M$225=0,"",M230-L230)</f>
        <v>1502324</v>
      </c>
      <c r="N217" s="236" t="n">
        <f aca="false">+IF(N$225=0,"",N230-M230)</f>
        <v>-189508</v>
      </c>
      <c r="O217" s="236" t="n">
        <f aca="false">+IF(O$225=0,"",O230-N230)</f>
        <v>-1146816</v>
      </c>
      <c r="P217" s="236" t="n">
        <f aca="false">+IF(P$225=0,"",P230-O230)</f>
        <v>694094</v>
      </c>
      <c r="Q217" s="236" t="n">
        <f aca="false">+IF(Q$225=0,"",Q230-P230)</f>
        <v>534998</v>
      </c>
      <c r="R217" s="236" t="n">
        <f aca="false">+IF(R$225=0,"",R230-Q230)</f>
        <v>909133</v>
      </c>
      <c r="S217" s="236" t="n">
        <f aca="false">+IF(S$225=0,"",S230-R230)</f>
        <v>872866</v>
      </c>
    </row>
    <row r="218" customFormat="false" ht="14.05" hidden="false" customHeight="false" outlineLevel="1" collapsed="false">
      <c r="B218" s="187"/>
      <c r="C218" s="187"/>
      <c r="D218" s="155" t="s">
        <v>336</v>
      </c>
      <c r="E218" s="216"/>
      <c r="F218" s="216"/>
      <c r="G218" s="216"/>
      <c r="H218" s="216"/>
      <c r="I218" s="218"/>
      <c r="J218" s="218"/>
      <c r="K218" s="218"/>
      <c r="L218" s="218"/>
      <c r="M218" s="218"/>
      <c r="N218" s="218"/>
      <c r="O218" s="218"/>
      <c r="P218" s="218"/>
      <c r="Q218" s="218"/>
      <c r="R218" s="218"/>
      <c r="S218" s="218"/>
    </row>
    <row r="219" customFormat="false" ht="14.05" hidden="false" customHeight="false" outlineLevel="2" collapsed="false">
      <c r="B219" s="180"/>
      <c r="C219" s="180"/>
      <c r="D219" s="181" t="s">
        <v>19</v>
      </c>
      <c r="E219" s="242" t="n">
        <f aca="false">+E10</f>
        <v>47129998.46</v>
      </c>
      <c r="F219" s="243" t="n">
        <f aca="false">+F10</f>
        <v>50891253.73</v>
      </c>
      <c r="G219" s="243" t="n">
        <f aca="false">+G10</f>
        <v>56055829.25</v>
      </c>
      <c r="H219" s="244" t="n">
        <f aca="false">+H10</f>
        <v>58168493.4</v>
      </c>
      <c r="I219" s="222" t="n">
        <f aca="false">+I10</f>
        <v>56776349</v>
      </c>
      <c r="J219" s="223" t="n">
        <f aca="false">+J10</f>
        <v>59548326</v>
      </c>
      <c r="K219" s="223" t="n">
        <f aca="false">+K10</f>
        <v>58743601</v>
      </c>
      <c r="L219" s="223" t="n">
        <f aca="false">+L10</f>
        <v>56434538</v>
      </c>
      <c r="M219" s="223" t="n">
        <f aca="false">+M10</f>
        <v>56985856</v>
      </c>
      <c r="N219" s="223" t="n">
        <f aca="false">+N10</f>
        <v>58495194</v>
      </c>
      <c r="O219" s="223" t="n">
        <f aca="false">+O10</f>
        <v>59629767</v>
      </c>
      <c r="P219" s="223" t="n">
        <f aca="false">+P10</f>
        <v>57307714</v>
      </c>
      <c r="Q219" s="223" t="n">
        <f aca="false">+Q10</f>
        <v>57180830</v>
      </c>
      <c r="R219" s="223" t="n">
        <f aca="false">+R10</f>
        <v>57152042</v>
      </c>
      <c r="S219" s="223" t="n">
        <f aca="false">+S10</f>
        <v>58022832</v>
      </c>
    </row>
    <row r="220" customFormat="false" ht="14.05" hidden="false" customHeight="false" outlineLevel="2" collapsed="false">
      <c r="B220" s="187"/>
      <c r="C220" s="187"/>
      <c r="D220" s="188" t="s">
        <v>323</v>
      </c>
      <c r="E220" s="245" t="n">
        <f aca="false">+(E10-E77-E80)</f>
        <v>47129998.46</v>
      </c>
      <c r="F220" s="246" t="n">
        <f aca="false">+(F10-F77-F80)</f>
        <v>50891253.73</v>
      </c>
      <c r="G220" s="246" t="n">
        <f aca="false">+(G10-G77-G80)</f>
        <v>56055829.25</v>
      </c>
      <c r="H220" s="247" t="n">
        <f aca="false">+(H10-H77-H80)</f>
        <v>58168493.4</v>
      </c>
      <c r="I220" s="227" t="n">
        <f aca="false">+(I10-I77-I80)</f>
        <v>53990896</v>
      </c>
      <c r="J220" s="228" t="n">
        <f aca="false">+(J10-J77-J80)</f>
        <v>56331795</v>
      </c>
      <c r="K220" s="228" t="n">
        <f aca="false">+(K10-K77-K80)</f>
        <v>57884211</v>
      </c>
      <c r="L220" s="228" t="n">
        <f aca="false">+(L10-L77-L80)</f>
        <v>56434538</v>
      </c>
      <c r="M220" s="228" t="n">
        <f aca="false">+(M10-M77-M80)</f>
        <v>56985856</v>
      </c>
      <c r="N220" s="228" t="n">
        <f aca="false">+(N10-N77-N80)</f>
        <v>58495194</v>
      </c>
      <c r="O220" s="228" t="n">
        <f aca="false">+(O10-O77-O80)</f>
        <v>59629767</v>
      </c>
      <c r="P220" s="228" t="n">
        <f aca="false">+(P10-P77-P80)</f>
        <v>57307714</v>
      </c>
      <c r="Q220" s="228" t="n">
        <f aca="false">+(Q10-Q77-Q80)</f>
        <v>57180830</v>
      </c>
      <c r="R220" s="228" t="n">
        <f aca="false">+(R10-R77-R80)</f>
        <v>57152042</v>
      </c>
      <c r="S220" s="228" t="n">
        <f aca="false">+(S10-S77-S80)</f>
        <v>58022832</v>
      </c>
    </row>
    <row r="221" customFormat="false" ht="14.05" hidden="false" customHeight="false" outlineLevel="2" collapsed="false">
      <c r="B221" s="187"/>
      <c r="C221" s="187"/>
      <c r="D221" s="194" t="s">
        <v>324</v>
      </c>
      <c r="E221" s="245" t="n">
        <f aca="false">+E11-E77</f>
        <v>43465708.96</v>
      </c>
      <c r="F221" s="246" t="n">
        <f aca="false">+F11-F77</f>
        <v>47203943.51</v>
      </c>
      <c r="G221" s="246" t="n">
        <f aca="false">+G11-G77</f>
        <v>48868510.25</v>
      </c>
      <c r="H221" s="247" t="n">
        <f aca="false">+H11-H77</f>
        <v>50951994</v>
      </c>
      <c r="I221" s="227" t="n">
        <f aca="false">+I11-I77</f>
        <v>51778586</v>
      </c>
      <c r="J221" s="228" t="n">
        <f aca="false">+J11-J77</f>
        <v>53029766</v>
      </c>
      <c r="K221" s="228" t="n">
        <f aca="false">+K11-K77</f>
        <v>56359151</v>
      </c>
      <c r="L221" s="228" t="n">
        <f aca="false">+L11-L77</f>
        <v>55204538</v>
      </c>
      <c r="M221" s="228" t="n">
        <f aca="false">+M11-M77</f>
        <v>55812606</v>
      </c>
      <c r="N221" s="228" t="n">
        <f aca="false">+N11-N77</f>
        <v>57304345</v>
      </c>
      <c r="O221" s="228" t="n">
        <f aca="false">+O11-O77</f>
        <v>58529767</v>
      </c>
      <c r="P221" s="228" t="n">
        <f aca="false">+P11-P77</f>
        <v>56207714</v>
      </c>
      <c r="Q221" s="228" t="n">
        <f aca="false">+Q11-Q77</f>
        <v>56080830</v>
      </c>
      <c r="R221" s="228" t="n">
        <f aca="false">+R11-R77</f>
        <v>56052042</v>
      </c>
      <c r="S221" s="228" t="n">
        <f aca="false">+S11-S77</f>
        <v>56922832</v>
      </c>
    </row>
    <row r="222" customFormat="false" ht="14.05" hidden="false" customHeight="false" outlineLevel="2" collapsed="false">
      <c r="B222" s="187"/>
      <c r="C222" s="187"/>
      <c r="D222" s="194" t="s">
        <v>325</v>
      </c>
      <c r="E222" s="245" t="n">
        <f aca="false">+E18-E80</f>
        <v>3664289.5</v>
      </c>
      <c r="F222" s="246" t="n">
        <f aca="false">+F18-F80</f>
        <v>3687310.22</v>
      </c>
      <c r="G222" s="246" t="n">
        <f aca="false">+G18-G80</f>
        <v>7187319</v>
      </c>
      <c r="H222" s="247" t="n">
        <f aca="false">+H18-H80</f>
        <v>7216499.4</v>
      </c>
      <c r="I222" s="227" t="n">
        <f aca="false">+I18-I80</f>
        <v>2212310</v>
      </c>
      <c r="J222" s="228" t="n">
        <f aca="false">+J18-J80</f>
        <v>3302029</v>
      </c>
      <c r="K222" s="228" t="n">
        <f aca="false">+K18-K80</f>
        <v>1525060</v>
      </c>
      <c r="L222" s="228" t="n">
        <f aca="false">+L18-L80</f>
        <v>1230000</v>
      </c>
      <c r="M222" s="228" t="n">
        <f aca="false">+M18-M80</f>
        <v>1173250</v>
      </c>
      <c r="N222" s="228" t="n">
        <f aca="false">+N18-N80</f>
        <v>1190849</v>
      </c>
      <c r="O222" s="228" t="n">
        <f aca="false">+O18-O80</f>
        <v>1100000</v>
      </c>
      <c r="P222" s="228" t="n">
        <f aca="false">+P18-P80</f>
        <v>1100000</v>
      </c>
      <c r="Q222" s="228" t="n">
        <f aca="false">+Q18-Q80</f>
        <v>1100000</v>
      </c>
      <c r="R222" s="228" t="n">
        <f aca="false">+R18-R80</f>
        <v>1100000</v>
      </c>
      <c r="S222" s="228" t="n">
        <f aca="false">+S18-S80</f>
        <v>1100000</v>
      </c>
    </row>
    <row r="223" customFormat="false" ht="23.85" hidden="false" customHeight="false" outlineLevel="2" collapsed="false">
      <c r="B223" s="187"/>
      <c r="C223" s="187"/>
      <c r="D223" s="194" t="s">
        <v>326</v>
      </c>
      <c r="E223" s="245" t="n">
        <f aca="false">+E18-E80-E19</f>
        <v>2287329.34</v>
      </c>
      <c r="F223" s="246" t="n">
        <f aca="false">+F18-F80-F19</f>
        <v>2393068.88</v>
      </c>
      <c r="G223" s="246" t="n">
        <f aca="false">+G18-G80-G19</f>
        <v>2492923</v>
      </c>
      <c r="H223" s="247" t="n">
        <f aca="false">+H18-H80-H19</f>
        <v>2630015.16</v>
      </c>
      <c r="I223" s="227" t="n">
        <f aca="false">+I18-I80-I19</f>
        <v>1112310</v>
      </c>
      <c r="J223" s="228" t="n">
        <f aca="false">+J18-J80-J19</f>
        <v>1925029</v>
      </c>
      <c r="K223" s="228" t="n">
        <f aca="false">+K18-K80-K19</f>
        <v>25060</v>
      </c>
      <c r="L223" s="228" t="n">
        <f aca="false">+L18-L80-L19</f>
        <v>0</v>
      </c>
      <c r="M223" s="228" t="n">
        <f aca="false">+M18-M80-M19</f>
        <v>0</v>
      </c>
      <c r="N223" s="228" t="n">
        <f aca="false">+N18-N80-N19</f>
        <v>0</v>
      </c>
      <c r="O223" s="228" t="n">
        <f aca="false">+O18-O80-O19</f>
        <v>0</v>
      </c>
      <c r="P223" s="228" t="n">
        <f aca="false">+P18-P80-P19</f>
        <v>0</v>
      </c>
      <c r="Q223" s="228" t="n">
        <f aca="false">+Q18-Q80-Q19</f>
        <v>0</v>
      </c>
      <c r="R223" s="228" t="n">
        <f aca="false">+R18-R80-R19</f>
        <v>0</v>
      </c>
      <c r="S223" s="228" t="n">
        <f aca="false">+S18-S80-S19</f>
        <v>0</v>
      </c>
    </row>
    <row r="224" customFormat="false" ht="14.05" hidden="false" customHeight="false" outlineLevel="2" collapsed="false">
      <c r="B224" s="187"/>
      <c r="C224" s="187"/>
      <c r="D224" s="198" t="s">
        <v>327</v>
      </c>
      <c r="E224" s="248" t="n">
        <f aca="false">+E19</f>
        <v>1376960.16</v>
      </c>
      <c r="F224" s="249" t="n">
        <f aca="false">+F19</f>
        <v>1294241.34</v>
      </c>
      <c r="G224" s="249" t="n">
        <f aca="false">+G19</f>
        <v>4694396</v>
      </c>
      <c r="H224" s="250" t="n">
        <f aca="false">+H19</f>
        <v>4586484.24</v>
      </c>
      <c r="I224" s="235" t="n">
        <f aca="false">+I19</f>
        <v>1100000</v>
      </c>
      <c r="J224" s="236" t="n">
        <f aca="false">+J19</f>
        <v>1377000</v>
      </c>
      <c r="K224" s="236" t="n">
        <f aca="false">+K19</f>
        <v>1500000</v>
      </c>
      <c r="L224" s="236" t="n">
        <f aca="false">+L19</f>
        <v>1230000</v>
      </c>
      <c r="M224" s="236" t="n">
        <f aca="false">+M19</f>
        <v>1173250</v>
      </c>
      <c r="N224" s="236" t="n">
        <f aca="false">+N19</f>
        <v>1190849</v>
      </c>
      <c r="O224" s="236" t="n">
        <f aca="false">+O19</f>
        <v>1100000</v>
      </c>
      <c r="P224" s="236" t="n">
        <f aca="false">+P19</f>
        <v>1100000</v>
      </c>
      <c r="Q224" s="236" t="n">
        <f aca="false">+Q19</f>
        <v>1100000</v>
      </c>
      <c r="R224" s="236" t="n">
        <f aca="false">+R19</f>
        <v>1100000</v>
      </c>
      <c r="S224" s="236" t="n">
        <f aca="false">+S19</f>
        <v>1100000</v>
      </c>
    </row>
    <row r="225" customFormat="false" ht="14.05" hidden="false" customHeight="false" outlineLevel="2" collapsed="false">
      <c r="B225" s="180"/>
      <c r="C225" s="180"/>
      <c r="D225" s="181" t="s">
        <v>40</v>
      </c>
      <c r="E225" s="242" t="n">
        <f aca="false">+E21</f>
        <v>43718543.98</v>
      </c>
      <c r="F225" s="243" t="n">
        <f aca="false">+F21</f>
        <v>54744447.85</v>
      </c>
      <c r="G225" s="243" t="n">
        <f aca="false">+G21</f>
        <v>55598536.25</v>
      </c>
      <c r="H225" s="244" t="n">
        <f aca="false">+H21</f>
        <v>54790719.41</v>
      </c>
      <c r="I225" s="222" t="n">
        <f aca="false">+I21</f>
        <v>60480485</v>
      </c>
      <c r="J225" s="223" t="n">
        <f aca="false">+J21</f>
        <v>58732906</v>
      </c>
      <c r="K225" s="223" t="n">
        <f aca="false">+K21</f>
        <v>50225281</v>
      </c>
      <c r="L225" s="223" t="n">
        <f aca="false">+L21</f>
        <v>53921823</v>
      </c>
      <c r="M225" s="223" t="n">
        <f aca="false">+M21</f>
        <v>53346265</v>
      </c>
      <c r="N225" s="223" t="n">
        <f aca="false">+N21</f>
        <v>56706463</v>
      </c>
      <c r="O225" s="223" t="n">
        <f aca="false">+O21</f>
        <v>56125168</v>
      </c>
      <c r="P225" s="223" t="n">
        <f aca="false">+P21</f>
        <v>50154497</v>
      </c>
      <c r="Q225" s="223" t="n">
        <f aca="false">+Q21</f>
        <v>50528787</v>
      </c>
      <c r="R225" s="223" t="n">
        <f aca="false">+R21</f>
        <v>51070684</v>
      </c>
      <c r="S225" s="223" t="n">
        <f aca="false">+S21</f>
        <v>51391263</v>
      </c>
    </row>
    <row r="226" customFormat="false" ht="14.05" hidden="false" customHeight="false" outlineLevel="2" collapsed="false">
      <c r="B226" s="187"/>
      <c r="C226" s="187"/>
      <c r="D226" s="204" t="s">
        <v>328</v>
      </c>
      <c r="E226" s="245" t="n">
        <f aca="false">+E21-E83-E86</f>
        <v>43718543.98</v>
      </c>
      <c r="F226" s="246" t="n">
        <f aca="false">+F21-F83-F86</f>
        <v>54744447.85</v>
      </c>
      <c r="G226" s="246" t="n">
        <f aca="false">+G21-G83-G86</f>
        <v>55598536.25</v>
      </c>
      <c r="H226" s="247" t="n">
        <f aca="false">+H21-H83-H86</f>
        <v>54790719.41</v>
      </c>
      <c r="I226" s="227" t="n">
        <f aca="false">+I21-I83-I86</f>
        <v>53110570</v>
      </c>
      <c r="J226" s="228" t="n">
        <f aca="false">+J21-J83-J86</f>
        <v>55534988</v>
      </c>
      <c r="K226" s="228" t="n">
        <f aca="false">+K21-K83-K86</f>
        <v>49600281</v>
      </c>
      <c r="L226" s="228" t="n">
        <f aca="false">+L21-L83-L86</f>
        <v>52421823</v>
      </c>
      <c r="M226" s="228" t="n">
        <f aca="false">+M21-M83-M86</f>
        <v>53086265</v>
      </c>
      <c r="N226" s="228" t="n">
        <f aca="false">+N21-N83-N86</f>
        <v>56706463</v>
      </c>
      <c r="O226" s="228" t="n">
        <f aca="false">+O21-O83-O86</f>
        <v>56125168</v>
      </c>
      <c r="P226" s="228" t="n">
        <f aca="false">+P21-P83-P86</f>
        <v>50154497</v>
      </c>
      <c r="Q226" s="228" t="n">
        <f aca="false">+Q21-Q83-Q86</f>
        <v>50528787</v>
      </c>
      <c r="R226" s="228" t="n">
        <f aca="false">+R21-R83-R86</f>
        <v>51070684</v>
      </c>
      <c r="S226" s="228" t="n">
        <f aca="false">+S21-S83-S86</f>
        <v>51391263</v>
      </c>
    </row>
    <row r="227" customFormat="false" ht="14.05" hidden="false" customHeight="false" outlineLevel="2" collapsed="false">
      <c r="B227" s="180"/>
      <c r="C227" s="180"/>
      <c r="D227" s="205" t="s">
        <v>329</v>
      </c>
      <c r="E227" s="251" t="n">
        <f aca="false">+E22</f>
        <v>43718543.98</v>
      </c>
      <c r="F227" s="252" t="n">
        <f aca="false">+F22</f>
        <v>42533866.49</v>
      </c>
      <c r="G227" s="252" t="n">
        <f aca="false">+G22</f>
        <v>48851552.25</v>
      </c>
      <c r="H227" s="253" t="n">
        <f aca="false">+H22</f>
        <v>48330072</v>
      </c>
      <c r="I227" s="240" t="n">
        <f aca="false">+I22</f>
        <v>53023265</v>
      </c>
      <c r="J227" s="241" t="n">
        <f aca="false">+J22</f>
        <v>49176904</v>
      </c>
      <c r="K227" s="241" t="n">
        <f aca="false">+K22</f>
        <v>48141857</v>
      </c>
      <c r="L227" s="241" t="n">
        <f aca="false">+L22</f>
        <v>49721823</v>
      </c>
      <c r="M227" s="241" t="n">
        <f aca="false">+M22</f>
        <v>51186265</v>
      </c>
      <c r="N227" s="241" t="n">
        <f aca="false">+N22</f>
        <v>50906463</v>
      </c>
      <c r="O227" s="241" t="n">
        <f aca="false">+O22</f>
        <v>49625168</v>
      </c>
      <c r="P227" s="241" t="n">
        <f aca="false">+P22</f>
        <v>50154497</v>
      </c>
      <c r="Q227" s="241" t="n">
        <f aca="false">+Q22</f>
        <v>50528787</v>
      </c>
      <c r="R227" s="241" t="n">
        <f aca="false">+R22</f>
        <v>51070684</v>
      </c>
      <c r="S227" s="241" t="n">
        <f aca="false">+S22</f>
        <v>51391263</v>
      </c>
    </row>
    <row r="228" customFormat="false" ht="14.05" hidden="false" customHeight="false" outlineLevel="2" collapsed="false">
      <c r="B228" s="187"/>
      <c r="C228" s="187"/>
      <c r="D228" s="194" t="s">
        <v>330</v>
      </c>
      <c r="E228" s="245" t="n">
        <f aca="false">+E22-E83</f>
        <v>43718543.98</v>
      </c>
      <c r="F228" s="246" t="n">
        <f aca="false">+F22-F83</f>
        <v>42533866.49</v>
      </c>
      <c r="G228" s="246" t="n">
        <f aca="false">+G22-G83</f>
        <v>48851552.25</v>
      </c>
      <c r="H228" s="247" t="n">
        <f aca="false">+H22-H83</f>
        <v>48330072</v>
      </c>
      <c r="I228" s="227" t="n">
        <f aca="false">+I22-I83</f>
        <v>50945416</v>
      </c>
      <c r="J228" s="228" t="n">
        <f aca="false">+J22-J83</f>
        <v>49176904</v>
      </c>
      <c r="K228" s="228" t="n">
        <f aca="false">+K22-K83</f>
        <v>48141857</v>
      </c>
      <c r="L228" s="228" t="n">
        <f aca="false">+L22-L83</f>
        <v>49721823</v>
      </c>
      <c r="M228" s="228" t="n">
        <f aca="false">+M22-M83</f>
        <v>51186265</v>
      </c>
      <c r="N228" s="228" t="n">
        <f aca="false">+N22-N83</f>
        <v>50906463</v>
      </c>
      <c r="O228" s="228" t="n">
        <f aca="false">+O22-O83</f>
        <v>49625168</v>
      </c>
      <c r="P228" s="228" t="n">
        <f aca="false">+P22-P83</f>
        <v>50154497</v>
      </c>
      <c r="Q228" s="228" t="n">
        <f aca="false">+Q22-Q83</f>
        <v>50528787</v>
      </c>
      <c r="R228" s="228" t="n">
        <f aca="false">+R22-R83</f>
        <v>51070684</v>
      </c>
      <c r="S228" s="228" t="n">
        <f aca="false">+S22-S83</f>
        <v>51391263</v>
      </c>
    </row>
    <row r="229" customFormat="false" ht="14.05" hidden="false" customHeight="false" outlineLevel="2" collapsed="false">
      <c r="B229" s="187"/>
      <c r="C229" s="187"/>
      <c r="D229" s="194" t="s">
        <v>331</v>
      </c>
      <c r="E229" s="245" t="n">
        <f aca="false">+E68</f>
        <v>0</v>
      </c>
      <c r="F229" s="246" t="n">
        <f aca="false">+F68</f>
        <v>0</v>
      </c>
      <c r="G229" s="246" t="n">
        <f aca="false">+G68</f>
        <v>21827585</v>
      </c>
      <c r="H229" s="247" t="n">
        <f aca="false">+H68</f>
        <v>21484885</v>
      </c>
      <c r="I229" s="227" t="n">
        <f aca="false">+I68</f>
        <v>22362717</v>
      </c>
      <c r="J229" s="228" t="n">
        <f aca="false">+J68</f>
        <v>22383470</v>
      </c>
      <c r="K229" s="228" t="n">
        <f aca="false">+K68</f>
        <v>22408137</v>
      </c>
      <c r="L229" s="228" t="n">
        <f aca="false">+L68</f>
        <v>22432181</v>
      </c>
      <c r="M229" s="228" t="n">
        <f aca="false">+M68</f>
        <v>22456901</v>
      </c>
      <c r="N229" s="228" t="n">
        <f aca="false">+N68</f>
        <v>22480997</v>
      </c>
      <c r="O229" s="228" t="n">
        <f aca="false">+O68</f>
        <v>22503163</v>
      </c>
      <c r="P229" s="228" t="n">
        <f aca="false">+P68</f>
        <v>22524699</v>
      </c>
      <c r="Q229" s="228" t="n">
        <f aca="false">+Q68</f>
        <v>22545602</v>
      </c>
      <c r="R229" s="228" t="n">
        <f aca="false">+R68</f>
        <v>22565870</v>
      </c>
      <c r="S229" s="228" t="n">
        <f aca="false">+S68</f>
        <v>22585502</v>
      </c>
    </row>
    <row r="230" customFormat="false" ht="23.85" hidden="false" customHeight="false" outlineLevel="2" collapsed="false">
      <c r="B230" s="187"/>
      <c r="C230" s="187"/>
      <c r="D230" s="198" t="s">
        <v>332</v>
      </c>
      <c r="E230" s="248" t="n">
        <f aca="false">+E22-E23-E26-E68-E69</f>
        <v>42954597.71</v>
      </c>
      <c r="F230" s="249" t="n">
        <f aca="false">+F22-F23-F26-F68-F69</f>
        <v>41387903.49</v>
      </c>
      <c r="G230" s="249" t="n">
        <f aca="false">+G22-G23-G26-G68-G69</f>
        <v>25237967.25</v>
      </c>
      <c r="H230" s="250" t="n">
        <f aca="false">+H22-H23-H26-H68-H69</f>
        <v>25125164</v>
      </c>
      <c r="I230" s="235" t="n">
        <f aca="false">+I22-I23-I26-I68-I69</f>
        <v>23846695</v>
      </c>
      <c r="J230" s="236" t="n">
        <f aca="false">+J22-J23-J26-J68-J69</f>
        <v>19873630</v>
      </c>
      <c r="K230" s="236" t="n">
        <f aca="false">+K22-K23-K26-K68-K69</f>
        <v>18836742</v>
      </c>
      <c r="L230" s="236" t="n">
        <f aca="false">+L22-L23-L26-L68-L69</f>
        <v>20724509</v>
      </c>
      <c r="M230" s="236" t="n">
        <f aca="false">+M22-M23-M26-M68-M69</f>
        <v>22226833</v>
      </c>
      <c r="N230" s="236" t="n">
        <f aca="false">+N22-N23-N26-N68-N69</f>
        <v>22037325</v>
      </c>
      <c r="O230" s="236" t="n">
        <f aca="false">+O22-O23-O26-O68-O69</f>
        <v>20890509</v>
      </c>
      <c r="P230" s="236" t="n">
        <f aca="false">+P22-P23-P26-P68-P69</f>
        <v>21584603</v>
      </c>
      <c r="Q230" s="236" t="n">
        <f aca="false">+Q22-Q23-Q26-Q68-Q69</f>
        <v>22119601</v>
      </c>
      <c r="R230" s="236" t="n">
        <f aca="false">+R22-R23-R26-R68-R69</f>
        <v>23028734</v>
      </c>
      <c r="S230" s="236" t="n">
        <f aca="false">+S22-S23-S26-S68-S69</f>
        <v>23901600</v>
      </c>
    </row>
    <row r="231" customFormat="false" ht="14.05" hidden="false" customHeight="false" outlineLevel="2" collapsed="false">
      <c r="D231" s="254"/>
      <c r="E231" s="255"/>
      <c r="F231" s="255"/>
      <c r="G231" s="255"/>
      <c r="H231" s="255"/>
      <c r="I231" s="256"/>
      <c r="J231" s="256"/>
      <c r="K231" s="256"/>
      <c r="L231" s="256"/>
      <c r="M231" s="256"/>
      <c r="N231" s="256"/>
      <c r="O231" s="256"/>
      <c r="P231" s="256"/>
      <c r="Q231" s="256"/>
      <c r="R231" s="256"/>
      <c r="S231" s="256"/>
    </row>
    <row r="232" customFormat="false" ht="14.05" hidden="false" customHeight="false" outlineLevel="1" collapsed="false">
      <c r="D232" s="155" t="s">
        <v>337</v>
      </c>
      <c r="E232" s="156"/>
      <c r="F232" s="156"/>
      <c r="G232" s="257" t="s">
        <v>338</v>
      </c>
      <c r="H232" s="257" t="s">
        <v>339</v>
      </c>
    </row>
    <row r="233" customFormat="false" ht="17.9" hidden="false" customHeight="false" outlineLevel="2" collapsed="false">
      <c r="B233" s="258"/>
      <c r="C233" s="258"/>
      <c r="D233" s="259" t="s">
        <v>19</v>
      </c>
      <c r="E233" s="260" t="s">
        <v>322</v>
      </c>
      <c r="F233" s="261" t="n">
        <f aca="false">+IF(E10&lt;&gt;0,F10/E10,"-")</f>
        <v>1.07980597056867</v>
      </c>
      <c r="G233" s="261" t="n">
        <f aca="false">+IF(F10&lt;&gt;0,G10/F10,"-")</f>
        <v>1.10148257591374</v>
      </c>
      <c r="H233" s="262" t="n">
        <f aca="false">+IF(F10&lt;&gt;0,H10/F10,"-")</f>
        <v>1.14299588115099</v>
      </c>
      <c r="I233" s="263" t="n">
        <f aca="false">+IF(H10&lt;&gt;0,I10/H10,"-")</f>
        <v>0.976067037005294</v>
      </c>
      <c r="J233" s="264" t="n">
        <f aca="false">+IF(I10&lt;&gt;0,J10/I10,"-")</f>
        <v>1.04882274131435</v>
      </c>
      <c r="K233" s="264" t="n">
        <f aca="false">+IF(J10&lt;&gt;0,K10/J10,"-")</f>
        <v>0.986486186026455</v>
      </c>
      <c r="L233" s="264" t="n">
        <f aca="false">+IF(K10&lt;&gt;0,L10/K10,"-")</f>
        <v>0.960692518662586</v>
      </c>
      <c r="M233" s="264" t="n">
        <f aca="false">+IF(L10&lt;&gt;0,M10/L10,"-")</f>
        <v>1.0097691594463</v>
      </c>
      <c r="N233" s="264" t="n">
        <f aca="false">+IF(M10&lt;&gt;0,N10/M10,"-")</f>
        <v>1.02648618632666</v>
      </c>
      <c r="O233" s="264" t="n">
        <f aca="false">+IF(N10&lt;&gt;0,O10/N10,"-")</f>
        <v>1.01939600371272</v>
      </c>
      <c r="P233" s="264" t="n">
        <f aca="false">+IF(O10&lt;&gt;0,P10/O10,"-")</f>
        <v>0.961058828219134</v>
      </c>
      <c r="Q233" s="264" t="n">
        <f aca="false">+IF(P10&lt;&gt;0,Q10/P10,"-")</f>
        <v>0.997785917616606</v>
      </c>
      <c r="R233" s="264" t="n">
        <f aca="false">+IF(Q10&lt;&gt;0,R10/Q10,"-")</f>
        <v>0.999496544558727</v>
      </c>
      <c r="S233" s="264" t="n">
        <f aca="false">+IF(R10&lt;&gt;0,S10/R10,"-")</f>
        <v>1.01523637598111</v>
      </c>
    </row>
    <row r="234" customFormat="false" ht="14.15" hidden="false" customHeight="false" outlineLevel="2" collapsed="false">
      <c r="D234" s="265" t="s">
        <v>21</v>
      </c>
      <c r="E234" s="266" t="s">
        <v>322</v>
      </c>
      <c r="F234" s="267" t="n">
        <f aca="false">+IF(E11&lt;&gt;0,F11/E11,"-")</f>
        <v>1.08600422354643</v>
      </c>
      <c r="G234" s="267" t="n">
        <f aca="false">+IF(F11&lt;&gt;0,G11/F11,"-")</f>
        <v>1.03526329828031</v>
      </c>
      <c r="H234" s="268" t="n">
        <f aca="false">+IF(F11&lt;&gt;0,H11/F11,"-")</f>
        <v>1.07940121547697</v>
      </c>
      <c r="I234" s="269" t="n">
        <f aca="false">+IF(H11&lt;&gt;0,I11/H11,"-")</f>
        <v>1.05560492882771</v>
      </c>
      <c r="J234" s="270" t="n">
        <f aca="false">+IF(I11&lt;&gt;0,J11/I11,"-")</f>
        <v>1.01979725789128</v>
      </c>
      <c r="K234" s="270" t="n">
        <f aca="false">+IF(J11&lt;&gt;0,K11/J11,"-")</f>
        <v>1.02751461600484</v>
      </c>
      <c r="L234" s="270" t="n">
        <f aca="false">+IF(K11&lt;&gt;0,L11/K11,"-")</f>
        <v>0.979513300333428</v>
      </c>
      <c r="M234" s="270" t="n">
        <f aca="false">+IF(L11&lt;&gt;0,M11/L11,"-")</f>
        <v>1.01101481910781</v>
      </c>
      <c r="N234" s="270" t="n">
        <f aca="false">+IF(M11&lt;&gt;0,N11/M11,"-")</f>
        <v>1.02672763568861</v>
      </c>
      <c r="O234" s="270" t="n">
        <f aca="false">+IF(N11&lt;&gt;0,O11/N11,"-")</f>
        <v>1.02138445173747</v>
      </c>
      <c r="P234" s="270" t="n">
        <f aca="false">+IF(O11&lt;&gt;0,P11/O11,"-")</f>
        <v>0.960326973452671</v>
      </c>
      <c r="Q234" s="270" t="n">
        <f aca="false">+IF(P11&lt;&gt;0,Q11/P11,"-")</f>
        <v>0.997742587432038</v>
      </c>
      <c r="R234" s="270" t="n">
        <f aca="false">+IF(Q11&lt;&gt;0,R11/Q11,"-")</f>
        <v>0.999486669508993</v>
      </c>
      <c r="S234" s="270" t="n">
        <f aca="false">+IF(R11&lt;&gt;0,S11/R11,"-")</f>
        <v>1.01553538406326</v>
      </c>
    </row>
    <row r="235" customFormat="false" ht="23.85" hidden="false" customHeight="false" outlineLevel="2" collapsed="false">
      <c r="D235" s="271" t="s">
        <v>340</v>
      </c>
      <c r="E235" s="272" t="s">
        <v>322</v>
      </c>
      <c r="F235" s="273" t="str">
        <f aca="false">+IF((E77)&lt;&gt;0,(F77)/(E77),"-")</f>
        <v>-</v>
      </c>
      <c r="G235" s="273" t="str">
        <f aca="false">+IF((F77)&lt;&gt;0,(G77)/(F77),"-")</f>
        <v>-</v>
      </c>
      <c r="H235" s="274" t="str">
        <f aca="false">+IF((F77)&lt;&gt;0,(H77)/(F77),"-")</f>
        <v>-</v>
      </c>
      <c r="I235" s="269" t="str">
        <f aca="false">+IF((H77)&lt;&gt;0,(I77)/(H77),"-")</f>
        <v>-</v>
      </c>
      <c r="J235" s="270" t="n">
        <f aca="false">+IF((I77)&lt;&gt;0,(J77)/(I77),"-")</f>
        <v>0.90711555424875</v>
      </c>
      <c r="K235" s="270" t="n">
        <f aca="false">+IF((J77)&lt;&gt;0,(K77)/(J77),"-")</f>
        <v>0</v>
      </c>
      <c r="L235" s="270" t="str">
        <f aca="false">+IF((K77)&lt;&gt;0,(L77)/(K77),"-")</f>
        <v>-</v>
      </c>
      <c r="M235" s="270" t="str">
        <f aca="false">+IF((L77)&lt;&gt;0,(M77)/(L77),"-")</f>
        <v>-</v>
      </c>
      <c r="N235" s="270" t="str">
        <f aca="false">+IF((M77)&lt;&gt;0,(N77)/(M77),"-")</f>
        <v>-</v>
      </c>
      <c r="O235" s="270" t="str">
        <f aca="false">+IF((N77)&lt;&gt;0,(O77)/(N77),"-")</f>
        <v>-</v>
      </c>
      <c r="P235" s="270" t="str">
        <f aca="false">+IF((O77)&lt;&gt;0,(P77)/(O77),"-")</f>
        <v>-</v>
      </c>
      <c r="Q235" s="270" t="str">
        <f aca="false">+IF((P77)&lt;&gt;0,(Q77)/(P77),"-")</f>
        <v>-</v>
      </c>
      <c r="R235" s="270" t="str">
        <f aca="false">+IF((Q77)&lt;&gt;0,(R77)/(Q77),"-")</f>
        <v>-</v>
      </c>
      <c r="S235" s="270" t="str">
        <f aca="false">+IF((R77)&lt;&gt;0,(S77)/(R77),"-")</f>
        <v>-</v>
      </c>
    </row>
    <row r="236" customFormat="false" ht="14.15" hidden="false" customHeight="false" outlineLevel="2" collapsed="false">
      <c r="D236" s="265" t="s">
        <v>35</v>
      </c>
      <c r="E236" s="266" t="s">
        <v>322</v>
      </c>
      <c r="F236" s="267" t="n">
        <f aca="false">+IF(E18&lt;&gt;0,F18/E18,"-")</f>
        <v>1.00628245120916</v>
      </c>
      <c r="G236" s="267" t="n">
        <f aca="false">+IF(F18&lt;&gt;0,G18/F18,"-")</f>
        <v>1.94920377488607</v>
      </c>
      <c r="H236" s="268" t="n">
        <f aca="false">+IF(F18&lt;&gt;0,H18/F18,"-")</f>
        <v>1.9571175109861</v>
      </c>
      <c r="I236" s="269" t="n">
        <f aca="false">+IF(H18&lt;&gt;0,I18/H18,"-")</f>
        <v>0.414490854111344</v>
      </c>
      <c r="J236" s="270" t="n">
        <f aca="false">+IF(I18&lt;&gt;0,J18/I18,"-")</f>
        <v>1.57073863664857</v>
      </c>
      <c r="K236" s="270" t="n">
        <f aca="false">+IF(J18&lt;&gt;0,K18/J18,"-")</f>
        <v>0.50750784690203</v>
      </c>
      <c r="L236" s="270" t="n">
        <f aca="false">+IF(K18&lt;&gt;0,L18/K18,"-")</f>
        <v>0.51584222776741</v>
      </c>
      <c r="M236" s="270" t="n">
        <f aca="false">+IF(L18&lt;&gt;0,M18/L18,"-")</f>
        <v>0.953861788617886</v>
      </c>
      <c r="N236" s="270" t="n">
        <f aca="false">+IF(M18&lt;&gt;0,N18/M18,"-")</f>
        <v>1.01500021308332</v>
      </c>
      <c r="O236" s="270" t="n">
        <f aca="false">+IF(N18&lt;&gt;0,O18/N18,"-")</f>
        <v>0.923710730747559</v>
      </c>
      <c r="P236" s="270" t="n">
        <f aca="false">+IF(O18&lt;&gt;0,P18/O18,"-")</f>
        <v>1</v>
      </c>
      <c r="Q236" s="270" t="n">
        <f aca="false">+IF(P18&lt;&gt;0,Q18/P18,"-")</f>
        <v>1</v>
      </c>
      <c r="R236" s="270" t="n">
        <f aca="false">+IF(Q18&lt;&gt;0,R18/Q18,"-")</f>
        <v>1</v>
      </c>
      <c r="S236" s="270" t="n">
        <f aca="false">+IF(R18&lt;&gt;0,S18/R18,"-")</f>
        <v>1</v>
      </c>
    </row>
    <row r="237" customFormat="false" ht="14.15" hidden="false" customHeight="false" outlineLevel="2" collapsed="false">
      <c r="D237" s="275" t="s">
        <v>37</v>
      </c>
      <c r="E237" s="266" t="s">
        <v>322</v>
      </c>
      <c r="F237" s="267" t="n">
        <f aca="false">+IF(E19&lt;&gt;0,F19/E19,"-")</f>
        <v>0.939926497219789</v>
      </c>
      <c r="G237" s="267" t="n">
        <f aca="false">+IF(F19&lt;&gt;0,G19/F19,"-")</f>
        <v>3.62714113273495</v>
      </c>
      <c r="H237" s="268" t="n">
        <f aca="false">+IF(F19&lt;&gt;0,H19/F19,"-")</f>
        <v>3.54376274211732</v>
      </c>
      <c r="I237" s="269" t="n">
        <f aca="false">+IF(H19&lt;&gt;0,I19/H19,"-")</f>
        <v>0.239835120418946</v>
      </c>
      <c r="J237" s="270" t="n">
        <f aca="false">+IF(I19&lt;&gt;0,J19/I19,"-")</f>
        <v>1.25181818181818</v>
      </c>
      <c r="K237" s="270" t="n">
        <f aca="false">+IF(J19&lt;&gt;0,K19/J19,"-")</f>
        <v>1.08932461873638</v>
      </c>
      <c r="L237" s="270" t="n">
        <f aca="false">+IF(K19&lt;&gt;0,L19/K19,"-")</f>
        <v>0.82</v>
      </c>
      <c r="M237" s="270" t="n">
        <f aca="false">+IF(L19&lt;&gt;0,M19/L19,"-")</f>
        <v>0.953861788617886</v>
      </c>
      <c r="N237" s="270" t="n">
        <f aca="false">+IF(M19&lt;&gt;0,N19/M19,"-")</f>
        <v>1.01500021308332</v>
      </c>
      <c r="O237" s="270" t="n">
        <f aca="false">+IF(N19&lt;&gt;0,O19/N19,"-")</f>
        <v>0.923710730747559</v>
      </c>
      <c r="P237" s="270" t="n">
        <f aca="false">+IF(O19&lt;&gt;0,P19/O19,"-")</f>
        <v>1</v>
      </c>
      <c r="Q237" s="270" t="n">
        <f aca="false">+IF(P19&lt;&gt;0,Q19/P19,"-")</f>
        <v>1</v>
      </c>
      <c r="R237" s="270" t="n">
        <f aca="false">+IF(Q19&lt;&gt;0,R19/Q19,"-")</f>
        <v>1</v>
      </c>
      <c r="S237" s="270" t="n">
        <f aca="false">+IF(R19&lt;&gt;0,S19/R19,"-")</f>
        <v>1</v>
      </c>
    </row>
    <row r="238" customFormat="false" ht="23.85" hidden="false" customHeight="false" outlineLevel="2" collapsed="false">
      <c r="D238" s="276" t="s">
        <v>340</v>
      </c>
      <c r="E238" s="277" t="s">
        <v>322</v>
      </c>
      <c r="F238" s="278" t="str">
        <f aca="false">+IF((E80)&lt;&gt;0,(F80)/(E80),"-")</f>
        <v>-</v>
      </c>
      <c r="G238" s="278" t="str">
        <f aca="false">+IF((F80)&lt;&gt;0,(G80)/(F80),"-")</f>
        <v>-</v>
      </c>
      <c r="H238" s="279" t="str">
        <f aca="false">+IF((F80)&lt;&gt;0,(H80)/(F80),"-")</f>
        <v>-</v>
      </c>
      <c r="I238" s="280" t="str">
        <f aca="false">+IF((H80)&lt;&gt;0,(I80)/(H80),"-")</f>
        <v>-</v>
      </c>
      <c r="J238" s="281" t="n">
        <f aca="false">+IF((I80)&lt;&gt;0,(J80)/(I80),"-")</f>
        <v>1.79276971688217</v>
      </c>
      <c r="K238" s="281" t="n">
        <f aca="false">+IF((J80)&lt;&gt;0,(K80)/(J80),"-")</f>
        <v>0.615466919521428</v>
      </c>
      <c r="L238" s="281" t="n">
        <f aca="false">+IF((K80)&lt;&gt;0,(L80)/(K80),"-")</f>
        <v>0</v>
      </c>
      <c r="M238" s="281" t="str">
        <f aca="false">+IF((L80)&lt;&gt;0,(M80)/(L80),"-")</f>
        <v>-</v>
      </c>
      <c r="N238" s="281" t="str">
        <f aca="false">+IF((M80)&lt;&gt;0,(N80)/(M80),"-")</f>
        <v>-</v>
      </c>
      <c r="O238" s="281" t="str">
        <f aca="false">+IF((N80)&lt;&gt;0,(O80)/(N80),"-")</f>
        <v>-</v>
      </c>
      <c r="P238" s="281" t="str">
        <f aca="false">+IF((O80)&lt;&gt;0,(P80)/(O80),"-")</f>
        <v>-</v>
      </c>
      <c r="Q238" s="281" t="str">
        <f aca="false">+IF((P80)&lt;&gt;0,(Q80)/(P80),"-")</f>
        <v>-</v>
      </c>
      <c r="R238" s="281" t="str">
        <f aca="false">+IF((Q80)&lt;&gt;0,(R80)/(Q80),"-")</f>
        <v>-</v>
      </c>
      <c r="S238" s="281" t="str">
        <f aca="false">+IF((R80)&lt;&gt;0,(S80)/(R80),"-")</f>
        <v>-</v>
      </c>
    </row>
    <row r="239" customFormat="false" ht="17.9" hidden="false" customHeight="false" outlineLevel="2" collapsed="false">
      <c r="B239" s="258"/>
      <c r="C239" s="258"/>
      <c r="D239" s="259" t="s">
        <v>40</v>
      </c>
      <c r="E239" s="260" t="s">
        <v>322</v>
      </c>
      <c r="F239" s="261" t="n">
        <f aca="false">+IF(E21&lt;&gt;0,F21/E21,"-")</f>
        <v>1.25220199179195</v>
      </c>
      <c r="G239" s="261" t="n">
        <f aca="false">+IF(F21&lt;&gt;0,G21/F21,"-")</f>
        <v>1.01560137024928</v>
      </c>
      <c r="H239" s="262" t="n">
        <f aca="false">+IF(F21&lt;&gt;0,H21/F21,"-")</f>
        <v>1.00084522836228</v>
      </c>
      <c r="I239" s="263" t="n">
        <f aca="false">+IF(H21&lt;&gt;0,I21/H21,"-")</f>
        <v>1.10384542585439</v>
      </c>
      <c r="J239" s="264" t="n">
        <f aca="false">+IF(I21&lt;&gt;0,J21/I21,"-")</f>
        <v>0.971105076290311</v>
      </c>
      <c r="K239" s="264" t="n">
        <f aca="false">+IF(J21&lt;&gt;0,K21/J21,"-")</f>
        <v>0.855147215089272</v>
      </c>
      <c r="L239" s="264" t="n">
        <f aca="false">+IF(K21&lt;&gt;0,L21/K21,"-")</f>
        <v>1.07359922983806</v>
      </c>
      <c r="M239" s="264" t="n">
        <f aca="false">+IF(L21&lt;&gt;0,M21/L21,"-")</f>
        <v>0.989326065626528</v>
      </c>
      <c r="N239" s="264" t="n">
        <f aca="false">+IF(M21&lt;&gt;0,N21/M21,"-")</f>
        <v>1.06298843977174</v>
      </c>
      <c r="O239" s="264" t="n">
        <f aca="false">+IF(N21&lt;&gt;0,O21/N21,"-")</f>
        <v>0.989749052061315</v>
      </c>
      <c r="P239" s="264" t="n">
        <f aca="false">+IF(O21&lt;&gt;0,P21/O21,"-")</f>
        <v>0.893618652508978</v>
      </c>
      <c r="Q239" s="264" t="n">
        <f aca="false">+IF(P21&lt;&gt;0,Q21/P21,"-")</f>
        <v>1.00746274057937</v>
      </c>
      <c r="R239" s="264" t="n">
        <f aca="false">+IF(Q21&lt;&gt;0,R21/Q21,"-")</f>
        <v>1.01072452026208</v>
      </c>
      <c r="S239" s="264" t="n">
        <f aca="false">+IF(R21&lt;&gt;0,S21/R21,"-")</f>
        <v>1.00627716284356</v>
      </c>
    </row>
    <row r="240" customFormat="false" ht="14.15" hidden="false" customHeight="false" outlineLevel="2" collapsed="false">
      <c r="D240" s="265" t="s">
        <v>42</v>
      </c>
      <c r="E240" s="266" t="s">
        <v>322</v>
      </c>
      <c r="F240" s="267" t="n">
        <f aca="false">+IF(E22&lt;&gt;0,F22/E22,"-")</f>
        <v>0.972902174177119</v>
      </c>
      <c r="G240" s="267" t="n">
        <f aca="false">+IF(F22&lt;&gt;0,G22/F22,"-")</f>
        <v>1.14853306979476</v>
      </c>
      <c r="H240" s="268" t="n">
        <f aca="false">+IF(F22&lt;&gt;0,H22/F22,"-")</f>
        <v>1.13627271603353</v>
      </c>
      <c r="I240" s="269" t="n">
        <f aca="false">+IF(H22&lt;&gt;0,I22/H22,"-")</f>
        <v>1.09710709721268</v>
      </c>
      <c r="J240" s="270" t="n">
        <f aca="false">+IF(I22&lt;&gt;0,J22/I22,"-")</f>
        <v>0.927458993707762</v>
      </c>
      <c r="K240" s="270" t="n">
        <f aca="false">+IF(J22&lt;&gt;0,K22/J22,"-")</f>
        <v>0.978952579039949</v>
      </c>
      <c r="L240" s="270" t="n">
        <f aca="false">+IF(K22&lt;&gt;0,L22/K22,"-")</f>
        <v>1.03281896666346</v>
      </c>
      <c r="M240" s="270" t="n">
        <f aca="false">+IF(L22&lt;&gt;0,M22/L22,"-")</f>
        <v>1.02945270128169</v>
      </c>
      <c r="N240" s="270" t="n">
        <f aca="false">+IF(M22&lt;&gt;0,N22/M22,"-")</f>
        <v>0.994533650775262</v>
      </c>
      <c r="O240" s="270" t="n">
        <f aca="false">+IF(N22&lt;&gt;0,O22/N22,"-")</f>
        <v>0.974830406111696</v>
      </c>
      <c r="P240" s="270" t="n">
        <f aca="false">+IF(O22&lt;&gt;0,P22/O22,"-")</f>
        <v>1.01066654323467</v>
      </c>
      <c r="Q240" s="270" t="n">
        <f aca="false">+IF(P22&lt;&gt;0,Q22/P22,"-")</f>
        <v>1.00746274057937</v>
      </c>
      <c r="R240" s="270" t="n">
        <f aca="false">+IF(Q22&lt;&gt;0,R22/Q22,"-")</f>
        <v>1.01072452026208</v>
      </c>
      <c r="S240" s="270" t="n">
        <f aca="false">+IF(R22&lt;&gt;0,S22/R22,"-")</f>
        <v>1.00627716284356</v>
      </c>
    </row>
    <row r="241" customFormat="false" ht="14.15" hidden="false" customHeight="false" outlineLevel="2" collapsed="false">
      <c r="D241" s="271" t="s">
        <v>341</v>
      </c>
      <c r="E241" s="266" t="s">
        <v>322</v>
      </c>
      <c r="F241" s="267" t="n">
        <f aca="false">+IF((E22-E26)&lt;&gt;0,(F22-F26)/(E22-E26),"-")</f>
        <v>0.96352673977819</v>
      </c>
      <c r="G241" s="267" t="n">
        <f aca="false">+IF((F22-F26)&lt;&gt;0,(G22-G26)/(F22-F26),"-")</f>
        <v>1.13718135689989</v>
      </c>
      <c r="H241" s="268" t="n">
        <f aca="false">+IF((F22-F26)&lt;&gt;0,(H22-H26)/(F22-F26),"-")</f>
        <v>1.1261756472217</v>
      </c>
      <c r="I241" s="269" t="n">
        <f aca="false">+IF((H22-H26)&lt;&gt;0,(I22-I26)/(H22-H26),"-")</f>
        <v>1.09918303239716</v>
      </c>
      <c r="J241" s="270" t="n">
        <f aca="false">+IF((I22-I26)&lt;&gt;0,(J22-J26)/(I22-I26),"-")</f>
        <v>0.922874652506516</v>
      </c>
      <c r="K241" s="270" t="n">
        <f aca="false">+IF((J22-J26)&lt;&gt;0,(K22-K26)/(J22-J26),"-")</f>
        <v>0.979162471061161</v>
      </c>
      <c r="L241" s="270" t="n">
        <f aca="false">+IF((K22-K26)&lt;&gt;0,(L22-L26)/(K22-K26),"-")</f>
        <v>1.03647857407086</v>
      </c>
      <c r="M241" s="270" t="n">
        <f aca="false">+IF((L22-L26)&lt;&gt;0,(M22-M26)/(L22-L26),"-")</f>
        <v>1.0320578166505</v>
      </c>
      <c r="N241" s="270" t="n">
        <f aca="false">+IF((M22-M26)&lt;&gt;0,(N22-N26)/(M22-M26),"-")</f>
        <v>0.996161560361161</v>
      </c>
      <c r="O241" s="270" t="n">
        <f aca="false">+IF((N22-N26)&lt;&gt;0,(O22-O26)/(N22-N26),"-")</f>
        <v>0.977549314647094</v>
      </c>
      <c r="P241" s="270" t="n">
        <f aca="false">+IF((O22-O26)&lt;&gt;0,(P22-P26)/(O22-O26),"-")</f>
        <v>1.01520043805555</v>
      </c>
      <c r="Q241" s="270" t="n">
        <f aca="false">+IF((P22-P26)&lt;&gt;0,(Q22-Q26)/(P22-P26),"-")</f>
        <v>1.01171770583658</v>
      </c>
      <c r="R241" s="270" t="n">
        <f aca="false">+IF((Q22-Q26)&lt;&gt;0,(R22-R26)/(Q22-Q26),"-")</f>
        <v>1.01913013346143</v>
      </c>
      <c r="S241" s="270" t="n">
        <f aca="false">+IF((R22-R26)&lt;&gt;0,(S22-S26)/(R22-R26),"-")</f>
        <v>1.01804889573233</v>
      </c>
    </row>
    <row r="242" customFormat="false" ht="23.85" hidden="false" customHeight="false" outlineLevel="2" collapsed="false">
      <c r="D242" s="271" t="s">
        <v>340</v>
      </c>
      <c r="E242" s="266" t="s">
        <v>322</v>
      </c>
      <c r="F242" s="267" t="str">
        <f aca="false">+IF(E83&lt;&gt;0,F83/E83,"-")</f>
        <v>-</v>
      </c>
      <c r="G242" s="267" t="str">
        <f aca="false">+IF(F83&lt;&gt;0,G83/F83,"-")</f>
        <v>-</v>
      </c>
      <c r="H242" s="268" t="str">
        <f aca="false">+IF(F83&lt;&gt;0,H83/F83,"-")</f>
        <v>-</v>
      </c>
      <c r="I242" s="269" t="str">
        <f aca="false">+IF(H83&lt;&gt;0,I83/H83,"-")</f>
        <v>-</v>
      </c>
      <c r="J242" s="270" t="n">
        <f aca="false">+IF(I83&lt;&gt;0,J83/I83,"-")</f>
        <v>0</v>
      </c>
      <c r="K242" s="270" t="str">
        <f aca="false">+IF(J83&lt;&gt;0,K83/J83,"-")</f>
        <v>-</v>
      </c>
      <c r="L242" s="270" t="str">
        <f aca="false">+IF(K83&lt;&gt;0,L83/K83,"-")</f>
        <v>-</v>
      </c>
      <c r="M242" s="270" t="str">
        <f aca="false">+IF(L83&lt;&gt;0,M83/L83,"-")</f>
        <v>-</v>
      </c>
      <c r="N242" s="270" t="str">
        <f aca="false">+IF(M83&lt;&gt;0,N83/M83,"-")</f>
        <v>-</v>
      </c>
      <c r="O242" s="270" t="str">
        <f aca="false">+IF(N83&lt;&gt;0,O83/N83,"-")</f>
        <v>-</v>
      </c>
      <c r="P242" s="270" t="str">
        <f aca="false">+IF(O83&lt;&gt;0,P83/O83,"-")</f>
        <v>-</v>
      </c>
      <c r="Q242" s="270" t="str">
        <f aca="false">+IF(P83&lt;&gt;0,Q83/P83,"-")</f>
        <v>-</v>
      </c>
      <c r="R242" s="270" t="str">
        <f aca="false">+IF(Q83&lt;&gt;0,R83/Q83,"-")</f>
        <v>-</v>
      </c>
      <c r="S242" s="270" t="str">
        <f aca="false">+IF(R83&lt;&gt;0,S83/R83,"-")</f>
        <v>-</v>
      </c>
    </row>
    <row r="243" customFormat="false" ht="14.15" hidden="false" customHeight="false" outlineLevel="2" collapsed="false">
      <c r="D243" s="271" t="s">
        <v>44</v>
      </c>
      <c r="E243" s="266" t="s">
        <v>322</v>
      </c>
      <c r="F243" s="267" t="str">
        <f aca="false">+IF(E23&lt;&gt;0,F23/E23,"-")</f>
        <v>-</v>
      </c>
      <c r="G243" s="267" t="str">
        <f aca="false">+IF(F23&lt;&gt;0,G23/F23,"-")</f>
        <v>-</v>
      </c>
      <c r="H243" s="268" t="str">
        <f aca="false">+IF(F23&lt;&gt;0,H23/F23,"-")</f>
        <v>-</v>
      </c>
      <c r="I243" s="269" t="str">
        <f aca="false">+IF(H23&lt;&gt;0,I23/H23,"-")</f>
        <v>-</v>
      </c>
      <c r="J243" s="270" t="n">
        <f aca="false">+IF(I23&lt;&gt;0,J23/I23,"-")</f>
        <v>0.9945402783563</v>
      </c>
      <c r="K243" s="270" t="n">
        <f aca="false">+IF(J23&lt;&gt;0,K23/J23,"-")</f>
        <v>1.03822882954604</v>
      </c>
      <c r="L243" s="270" t="n">
        <f aca="false">+IF(K23&lt;&gt;0,L23/K23,"-")</f>
        <v>0.620332756013929</v>
      </c>
      <c r="M243" s="270" t="n">
        <f aca="false">+IF(L23&lt;&gt;0,M23/L23,"-")</f>
        <v>1.01705285956516</v>
      </c>
      <c r="N243" s="270" t="n">
        <f aca="false">+IF(M23&lt;&gt;0,N23/M23,"-")</f>
        <v>0.922141813502852</v>
      </c>
      <c r="O243" s="270" t="n">
        <f aca="false">+IF(N23&lt;&gt;0,O23/N23,"-")</f>
        <v>1.03632222110798</v>
      </c>
      <c r="P243" s="270" t="n">
        <f aca="false">+IF(O23&lt;&gt;0,P23/O23,"-")</f>
        <v>1.03634584121297</v>
      </c>
      <c r="Q243" s="270" t="n">
        <f aca="false">+IF(P23&lt;&gt;0,Q23/P23,"-")</f>
        <v>1.03636771085109</v>
      </c>
      <c r="R243" s="270" t="n">
        <f aca="false">+IF(Q23&lt;&gt;0,R23/Q23,"-")</f>
        <v>1.03639148454192</v>
      </c>
      <c r="S243" s="270" t="n">
        <f aca="false">+IF(R23&lt;&gt;0,S23/R23,"-")</f>
        <v>1.0365443223789</v>
      </c>
    </row>
    <row r="244" customFormat="false" ht="23.85" hidden="false" customHeight="false" outlineLevel="2" collapsed="false">
      <c r="D244" s="282" t="s">
        <v>342</v>
      </c>
      <c r="E244" s="266" t="s">
        <v>322</v>
      </c>
      <c r="F244" s="267" t="str">
        <f aca="false">+IF(E24&lt;&gt;0,F24/E24,"-")</f>
        <v>-</v>
      </c>
      <c r="G244" s="267" t="str">
        <f aca="false">+IF(F24&lt;&gt;0,G24/F24,"-")</f>
        <v>-</v>
      </c>
      <c r="H244" s="268" t="str">
        <f aca="false">+IF(F24&lt;&gt;0,H24/F24,"-")</f>
        <v>-</v>
      </c>
      <c r="I244" s="269" t="str">
        <f aca="false">+IF(H24&lt;&gt;0,I24/H24,"-")</f>
        <v>-</v>
      </c>
      <c r="J244" s="270" t="str">
        <f aca="false">+IF(I24&lt;&gt;0,J24/I24,"-")</f>
        <v>-</v>
      </c>
      <c r="K244" s="270" t="str">
        <f aca="false">+IF(J24&lt;&gt;0,K24/J24,"-")</f>
        <v>-</v>
      </c>
      <c r="L244" s="270" t="str">
        <f aca="false">+IF(K24&lt;&gt;0,L24/K24,"-")</f>
        <v>-</v>
      </c>
      <c r="M244" s="270" t="str">
        <f aca="false">+IF(L24&lt;&gt;0,M24/L24,"-")</f>
        <v>-</v>
      </c>
      <c r="N244" s="270" t="str">
        <f aca="false">+IF(M24&lt;&gt;0,N24/M24,"-")</f>
        <v>-</v>
      </c>
      <c r="O244" s="270" t="str">
        <f aca="false">+IF(N24&lt;&gt;0,O24/N24,"-")</f>
        <v>-</v>
      </c>
      <c r="P244" s="270" t="str">
        <f aca="false">+IF(O24&lt;&gt;0,P24/O24,"-")</f>
        <v>-</v>
      </c>
      <c r="Q244" s="270" t="str">
        <f aca="false">+IF(P24&lt;&gt;0,Q24/P24,"-")</f>
        <v>-</v>
      </c>
      <c r="R244" s="270" t="str">
        <f aca="false">+IF(Q24&lt;&gt;0,R24/Q24,"-")</f>
        <v>-</v>
      </c>
      <c r="S244" s="270" t="str">
        <f aca="false">+IF(R24&lt;&gt;0,S24/R24,"-")</f>
        <v>-</v>
      </c>
    </row>
    <row r="245" customFormat="false" ht="14.15" hidden="false" customHeight="false" outlineLevel="2" collapsed="false">
      <c r="D245" s="271" t="s">
        <v>343</v>
      </c>
      <c r="E245" s="266" t="s">
        <v>322</v>
      </c>
      <c r="F245" s="267" t="n">
        <f aca="false">+IF(E26&lt;&gt;0,F26/E26,"-")</f>
        <v>1.50005706553159</v>
      </c>
      <c r="G245" s="267" t="n">
        <f aca="false">+IF(F26&lt;&gt;0,G26/F26,"-")</f>
        <v>1.55851454191802</v>
      </c>
      <c r="H245" s="268" t="n">
        <f aca="false">+IF(F26&lt;&gt;0,H26/F26,"-")</f>
        <v>1.50094112986196</v>
      </c>
      <c r="I245" s="269" t="n">
        <f aca="false">+IF(H26&lt;&gt;0,I26/H26,"-")</f>
        <v>1.04085236069518</v>
      </c>
      <c r="J245" s="270" t="n">
        <f aca="false">+IF(I26&lt;&gt;0,J26/I26,"-")</f>
        <v>1.0586497159678</v>
      </c>
      <c r="K245" s="270" t="n">
        <f aca="false">+IF(J26&lt;&gt;0,K26/J26,"-")</f>
        <v>0.973716423344185</v>
      </c>
      <c r="L245" s="270" t="n">
        <f aca="false">+IF(K26&lt;&gt;0,L26/K26,"-")</f>
        <v>0.941012476462699</v>
      </c>
      <c r="M245" s="270" t="n">
        <f aca="false">+IF(L26&lt;&gt;0,M26/L26,"-")</f>
        <v>0.957469560034896</v>
      </c>
      <c r="N245" s="270" t="n">
        <f aca="false">+IF(M26&lt;&gt;0,N26/M26,"-")</f>
        <v>0.946048007043727</v>
      </c>
      <c r="O245" s="270" t="n">
        <f aca="false">+IF(N26&lt;&gt;0,O26/N26,"-")</f>
        <v>0.889560833210959</v>
      </c>
      <c r="P245" s="270" t="n">
        <f aca="false">+IF(O26&lt;&gt;0,P26/O26,"-")</f>
        <v>0.854411532450381</v>
      </c>
      <c r="Q245" s="270" t="n">
        <f aca="false">+IF(P26&lt;&gt;0,Q26/P26,"-")</f>
        <v>0.833224600952161</v>
      </c>
      <c r="R245" s="270" t="n">
        <f aca="false">+IF(Q26&lt;&gt;0,R26/Q26,"-")</f>
        <v>0.592784581409356</v>
      </c>
      <c r="S245" s="270" t="n">
        <f aca="false">+IF(R26&lt;&gt;0,S26/R26,"-")</f>
        <v>0</v>
      </c>
    </row>
    <row r="246" customFormat="false" ht="14.15" hidden="false" customHeight="false" outlineLevel="2" collapsed="false">
      <c r="D246" s="282" t="s">
        <v>344</v>
      </c>
      <c r="E246" s="266" t="s">
        <v>322</v>
      </c>
      <c r="F246" s="267" t="n">
        <f aca="false">+IF(E27&lt;&gt;0,F27/E27,"-")</f>
        <v>1.50005706553159</v>
      </c>
      <c r="G246" s="267" t="n">
        <f aca="false">+IF(F27&lt;&gt;0,G27/F27,"-")</f>
        <v>1.55851454191802</v>
      </c>
      <c r="H246" s="268" t="n">
        <f aca="false">+IF(F27&lt;&gt;0,H27/F27,"-")</f>
        <v>1.50094112986196</v>
      </c>
      <c r="I246" s="269" t="n">
        <f aca="false">+IF(H27&lt;&gt;0,I27/H27,"-")</f>
        <v>1.04085236069518</v>
      </c>
      <c r="J246" s="270" t="n">
        <f aca="false">+IF(I27&lt;&gt;0,J27/I27,"-")</f>
        <v>1.0586497159678</v>
      </c>
      <c r="K246" s="270" t="n">
        <f aca="false">+IF(J27&lt;&gt;0,K27/J27,"-")</f>
        <v>0.952611473705871</v>
      </c>
      <c r="L246" s="270" t="n">
        <f aca="false">+IF(K27&lt;&gt;0,L27/K27,"-")</f>
        <v>0.961860452235561</v>
      </c>
      <c r="M246" s="270" t="n">
        <f aca="false">+IF(L27&lt;&gt;0,M27/L27,"-")</f>
        <v>0.957469560034896</v>
      </c>
      <c r="N246" s="270" t="n">
        <f aca="false">+IF(M27&lt;&gt;0,N27/M27,"-")</f>
        <v>0.946048007043727</v>
      </c>
      <c r="O246" s="270" t="n">
        <f aca="false">+IF(N27&lt;&gt;0,O27/N27,"-")</f>
        <v>0.889560833210959</v>
      </c>
      <c r="P246" s="270" t="n">
        <f aca="false">+IF(O27&lt;&gt;0,P27/O27,"-")</f>
        <v>0.854411532450381</v>
      </c>
      <c r="Q246" s="270" t="n">
        <f aca="false">+IF(P27&lt;&gt;0,Q27/P27,"-")</f>
        <v>0.833224600952161</v>
      </c>
      <c r="R246" s="270" t="n">
        <f aca="false">+IF(Q27&lt;&gt;0,R27/Q27,"-")</f>
        <v>0.592784581409356</v>
      </c>
      <c r="S246" s="270" t="n">
        <f aca="false">+IF(R27&lt;&gt;0,S27/R27,"-")</f>
        <v>0</v>
      </c>
    </row>
    <row r="247" customFormat="false" ht="14.15" hidden="false" customHeight="false" outlineLevel="2" collapsed="false">
      <c r="D247" s="265" t="s">
        <v>345</v>
      </c>
      <c r="E247" s="266" t="s">
        <v>322</v>
      </c>
      <c r="F247" s="267" t="str">
        <f aca="false">+IF(E28&lt;&gt;0,F28/E28,"-")</f>
        <v>-</v>
      </c>
      <c r="G247" s="267" t="n">
        <f aca="false">+IF(F28&lt;&gt;0,G28/F28,"-")</f>
        <v>0.552552233270571</v>
      </c>
      <c r="H247" s="268" t="n">
        <f aca="false">+IF(F28&lt;&gt;0,H28/F28,"-")</f>
        <v>0.529102359627535</v>
      </c>
      <c r="I247" s="269" t="n">
        <f aca="false">+IF(H28&lt;&gt;0,I28/H28,"-")</f>
        <v>1.15425274384382</v>
      </c>
      <c r="J247" s="270" t="n">
        <f aca="false">+IF(I28&lt;&gt;0,J28/I28,"-")</f>
        <v>1.28144295059017</v>
      </c>
      <c r="K247" s="270" t="n">
        <f aca="false">+IF(J28&lt;&gt;0,K28/J28,"-")</f>
        <v>0.218022557969327</v>
      </c>
      <c r="L247" s="270" t="n">
        <f aca="false">+IF(K28&lt;&gt;0,L28/K28,"-")</f>
        <v>2.01591226749812</v>
      </c>
      <c r="M247" s="270" t="n">
        <f aca="false">+IF(L28&lt;&gt;0,M28/L28,"-")</f>
        <v>0.514285714285714</v>
      </c>
      <c r="N247" s="270" t="n">
        <f aca="false">+IF(M28&lt;&gt;0,N28/M28,"-")</f>
        <v>2.68518518518519</v>
      </c>
      <c r="O247" s="270" t="n">
        <f aca="false">+IF(N28&lt;&gt;0,O28/N28,"-")</f>
        <v>1.12068965517241</v>
      </c>
      <c r="P247" s="270" t="n">
        <f aca="false">+IF(O28&lt;&gt;0,P28/O28,"-")</f>
        <v>0</v>
      </c>
      <c r="Q247" s="270" t="str">
        <f aca="false">+IF(P28&lt;&gt;0,Q28/P28,"-")</f>
        <v>-</v>
      </c>
      <c r="R247" s="270" t="str">
        <f aca="false">+IF(Q28&lt;&gt;0,R28/Q28,"-")</f>
        <v>-</v>
      </c>
      <c r="S247" s="270" t="str">
        <f aca="false">+IF(R28&lt;&gt;0,S28/R28,"-")</f>
        <v>-</v>
      </c>
    </row>
    <row r="248" customFormat="false" ht="23.85" hidden="false" customHeight="false" outlineLevel="2" collapsed="false">
      <c r="D248" s="276" t="s">
        <v>340</v>
      </c>
      <c r="E248" s="283" t="s">
        <v>322</v>
      </c>
      <c r="F248" s="284" t="str">
        <f aca="false">+IF(E86&lt;&gt;0,F86/E86,"-")</f>
        <v>-</v>
      </c>
      <c r="G248" s="284" t="str">
        <f aca="false">+IF(F86&lt;&gt;0,G86/F86,"-")</f>
        <v>-</v>
      </c>
      <c r="H248" s="285" t="str">
        <f aca="false">+IF(F86&lt;&gt;0,H86/F86,"-")</f>
        <v>-</v>
      </c>
      <c r="I248" s="280" t="str">
        <f aca="false">+IF(H86&lt;&gt;0,I86/H86,"-")</f>
        <v>-</v>
      </c>
      <c r="J248" s="281" t="n">
        <f aca="false">+IF(I86&lt;&gt;0,J86/I86,"-")</f>
        <v>0.604285358497041</v>
      </c>
      <c r="K248" s="281" t="n">
        <f aca="false">+IF(J86&lt;&gt;0,K86/J86,"-")</f>
        <v>0.195439657927439</v>
      </c>
      <c r="L248" s="281" t="n">
        <f aca="false">+IF(K86&lt;&gt;0,L86/K86,"-")</f>
        <v>2.4</v>
      </c>
      <c r="M248" s="281" t="n">
        <f aca="false">+IF(L86&lt;&gt;0,M86/L86,"-")</f>
        <v>0.173333333333333</v>
      </c>
      <c r="N248" s="281" t="n">
        <f aca="false">+IF(M86&lt;&gt;0,N86/M86,"-")</f>
        <v>0</v>
      </c>
      <c r="O248" s="281" t="str">
        <f aca="false">+IF(N86&lt;&gt;0,O86/N86,"-")</f>
        <v>-</v>
      </c>
      <c r="P248" s="281" t="str">
        <f aca="false">+IF(O86&lt;&gt;0,P86/O86,"-")</f>
        <v>-</v>
      </c>
      <c r="Q248" s="281" t="str">
        <f aca="false">+IF(P86&lt;&gt;0,Q86/P86,"-")</f>
        <v>-</v>
      </c>
      <c r="R248" s="281" t="str">
        <f aca="false">+IF(Q86&lt;&gt;0,R86/Q86,"-")</f>
        <v>-</v>
      </c>
      <c r="S248" s="281" t="str">
        <f aca="false">+IF(R86&lt;&gt;0,S86/R86,"-")</f>
        <v>-</v>
      </c>
    </row>
    <row r="249" customFormat="false" ht="14.05" hidden="false" customHeight="false" outlineLevel="2" collapsed="false">
      <c r="D249" s="286" t="s">
        <v>346</v>
      </c>
      <c r="E249" s="287"/>
      <c r="F249" s="287"/>
      <c r="G249" s="287"/>
      <c r="H249" s="287"/>
      <c r="I249" s="288"/>
      <c r="J249" s="289"/>
      <c r="K249" s="289"/>
      <c r="L249" s="289"/>
      <c r="M249" s="289"/>
      <c r="N249" s="289"/>
      <c r="O249" s="289"/>
      <c r="P249" s="289"/>
      <c r="Q249" s="289"/>
      <c r="R249" s="289"/>
      <c r="S249" s="289"/>
    </row>
    <row r="250" customFormat="false" ht="14.15" hidden="false" customHeight="false" outlineLevel="2" collapsed="false">
      <c r="D250" s="290" t="s">
        <v>347</v>
      </c>
      <c r="E250" s="291" t="s">
        <v>322</v>
      </c>
      <c r="F250" s="292" t="str">
        <f aca="false">+IF(E68&lt;&gt;0,F68/E68,"-")</f>
        <v>-</v>
      </c>
      <c r="G250" s="292" t="str">
        <f aca="false">+IF(F68&lt;&gt;0,G68/F68,"-")</f>
        <v>-</v>
      </c>
      <c r="H250" s="293" t="n">
        <f aca="false">+IF(G68&lt;&gt;0,H68/G68,"-")</f>
        <v>0.984299683176128</v>
      </c>
      <c r="I250" s="294" t="n">
        <f aca="false">+IF(H68&lt;&gt;0,I68/H68,"-")</f>
        <v>1.04085811955707</v>
      </c>
      <c r="J250" s="295" t="n">
        <f aca="false">+IF(I68&lt;&gt;0,J68/I68,"-")</f>
        <v>1.00092801782538</v>
      </c>
      <c r="K250" s="295" t="n">
        <f aca="false">+IF(J68&lt;&gt;0,K68/J68,"-")</f>
        <v>1.00110201858782</v>
      </c>
      <c r="L250" s="295" t="n">
        <f aca="false">+IF(K68&lt;&gt;0,L68/K68,"-")</f>
        <v>1.00107300307919</v>
      </c>
      <c r="M250" s="295" t="n">
        <f aca="false">+IF(L68&lt;&gt;0,M68/L68,"-")</f>
        <v>1.00110198825518</v>
      </c>
      <c r="N250" s="295" t="n">
        <f aca="false">+IF(M68&lt;&gt;0,N68/M68,"-")</f>
        <v>1.00107298865502</v>
      </c>
      <c r="O250" s="295" t="n">
        <f aca="false">+IF(N68&lt;&gt;0,O68/N68,"-")</f>
        <v>1.00098598829936</v>
      </c>
      <c r="P250" s="295" t="n">
        <f aca="false">+IF(O68&lt;&gt;0,P68/O68,"-")</f>
        <v>1.00095702101967</v>
      </c>
      <c r="Q250" s="295" t="n">
        <f aca="false">+IF(P68&lt;&gt;0,Q68/P68,"-")</f>
        <v>1.00092800352182</v>
      </c>
      <c r="R250" s="295" t="n">
        <f aca="false">+IF(Q68&lt;&gt;0,R68/Q68,"-")</f>
        <v>1.00089897799136</v>
      </c>
      <c r="S250" s="295" t="n">
        <f aca="false">+IF(R68&lt;&gt;0,S68/R68,"-")</f>
        <v>1.00086998639982</v>
      </c>
    </row>
    <row r="251" customFormat="false" ht="14.15" hidden="false" customHeight="false" outlineLevel="2" collapsed="false">
      <c r="D251" s="265" t="s">
        <v>348</v>
      </c>
      <c r="E251" s="266" t="s">
        <v>322</v>
      </c>
      <c r="F251" s="267" t="str">
        <f aca="false">+IF(E69&lt;&gt;0,F69/E69,"-")</f>
        <v>-</v>
      </c>
      <c r="G251" s="267" t="str">
        <f aca="false">+IF(F69&lt;&gt;0,G69/F69,"-")</f>
        <v>-</v>
      </c>
      <c r="H251" s="268" t="str">
        <f aca="false">+IF(G69&lt;&gt;0,H69/G69,"-")</f>
        <v>-</v>
      </c>
      <c r="I251" s="269" t="str">
        <f aca="false">+IF(H69&lt;&gt;0,I69/H69,"-")</f>
        <v>-</v>
      </c>
      <c r="J251" s="270" t="n">
        <f aca="false">+IF(I69&lt;&gt;0,J69/I69,"-")</f>
        <v>1.00092806411408</v>
      </c>
      <c r="K251" s="270" t="n">
        <f aca="false">+IF(J69&lt;&gt;0,K69/J69,"-")</f>
        <v>1.00110193977382</v>
      </c>
      <c r="L251" s="270" t="n">
        <f aca="false">+IF(K69&lt;&gt;0,L69/K69,"-")</f>
        <v>1.00107309634909</v>
      </c>
      <c r="M251" s="270" t="n">
        <f aca="false">+IF(L69&lt;&gt;0,M69/L69,"-")</f>
        <v>1.00110201528999</v>
      </c>
      <c r="N251" s="270" t="n">
        <f aca="false">+IF(M69&lt;&gt;0,N69/M69,"-")</f>
        <v>1.00107300755028</v>
      </c>
      <c r="O251" s="270" t="n">
        <f aca="false">+IF(N69&lt;&gt;0,O69/N69,"-")</f>
        <v>1.00098609988762</v>
      </c>
      <c r="P251" s="270" t="n">
        <f aca="false">+IF(O69&lt;&gt;0,P69/O69,"-")</f>
        <v>1.00095694357858</v>
      </c>
      <c r="Q251" s="270" t="n">
        <f aca="false">+IF(P69&lt;&gt;0,Q69/P69,"-")</f>
        <v>1.00092809426023</v>
      </c>
      <c r="R251" s="270" t="n">
        <f aca="false">+IF(Q69&lt;&gt;0,R69/Q69,"-")</f>
        <v>1.0008991018805</v>
      </c>
      <c r="S251" s="270" t="n">
        <f aca="false">+IF(R69&lt;&gt;0,S69/R69,"-")</f>
        <v>1.00086996460582</v>
      </c>
    </row>
    <row r="252" customFormat="false" ht="14.15" hidden="false" customHeight="false" outlineLevel="2" collapsed="false">
      <c r="D252" s="265" t="s">
        <v>349</v>
      </c>
      <c r="E252" s="266" t="s">
        <v>322</v>
      </c>
      <c r="F252" s="267" t="str">
        <f aca="false">+IF(E71&lt;&gt;0,F71/E71,"-")</f>
        <v>-</v>
      </c>
      <c r="G252" s="267" t="str">
        <f aca="false">+IF(F71&lt;&gt;0,G71/F71,"-")</f>
        <v>-</v>
      </c>
      <c r="H252" s="268" t="n">
        <f aca="false">+IF(G71&lt;&gt;0,H71/G71,"-")</f>
        <v>1</v>
      </c>
      <c r="I252" s="269" t="n">
        <f aca="false">+IF(H71&lt;&gt;0,I71/H71,"-")</f>
        <v>7.61857366715084</v>
      </c>
      <c r="J252" s="270" t="n">
        <f aca="false">+IF(I71&lt;&gt;0,J71/I71,"-")</f>
        <v>0.0218586727951846</v>
      </c>
      <c r="K252" s="270" t="n">
        <f aca="false">+IF(J71&lt;&gt;0,K71/J71,"-")</f>
        <v>0.5</v>
      </c>
      <c r="L252" s="270" t="n">
        <f aca="false">+IF(K71&lt;&gt;0,L71/K71,"-")</f>
        <v>0</v>
      </c>
      <c r="M252" s="270" t="str">
        <f aca="false">+IF(L71&lt;&gt;0,M71/L71,"-")</f>
        <v>-</v>
      </c>
      <c r="N252" s="270" t="str">
        <f aca="false">+IF(M71&lt;&gt;0,N71/M71,"-")</f>
        <v>-</v>
      </c>
      <c r="O252" s="270" t="str">
        <f aca="false">+IF(N71&lt;&gt;0,O71/N71,"-")</f>
        <v>-</v>
      </c>
      <c r="P252" s="270" t="str">
        <f aca="false">+IF(O71&lt;&gt;0,P71/O71,"-")</f>
        <v>-</v>
      </c>
      <c r="Q252" s="270" t="str">
        <f aca="false">+IF(P71&lt;&gt;0,Q71/P71,"-")</f>
        <v>-</v>
      </c>
      <c r="R252" s="270" t="str">
        <f aca="false">+IF(Q71&lt;&gt;0,R71/Q71,"-")</f>
        <v>-</v>
      </c>
      <c r="S252" s="270" t="str">
        <f aca="false">+IF(R71&lt;&gt;0,S71/R71,"-")</f>
        <v>-</v>
      </c>
    </row>
    <row r="253" customFormat="false" ht="14.15" hidden="false" customHeight="false" outlineLevel="2" collapsed="false">
      <c r="D253" s="296" t="s">
        <v>350</v>
      </c>
      <c r="E253" s="283" t="s">
        <v>322</v>
      </c>
      <c r="F253" s="284" t="str">
        <f aca="false">+IF(E72&lt;&gt;0,F72/E72,"-")</f>
        <v>-</v>
      </c>
      <c r="G253" s="284" t="str">
        <f aca="false">+IF(F72&lt;&gt;0,G72/F72,"-")</f>
        <v>-</v>
      </c>
      <c r="H253" s="285" t="n">
        <f aca="false">+IF(G72&lt;&gt;0,H72/G72,"-")</f>
        <v>1</v>
      </c>
      <c r="I253" s="280" t="n">
        <f aca="false">+IF(H72&lt;&gt;0,I72/H72,"-")</f>
        <v>2.16640994379851</v>
      </c>
      <c r="J253" s="281" t="n">
        <f aca="false">+IF(I72&lt;&gt;0,J72/I72,"-")</f>
        <v>1.3116610984679</v>
      </c>
      <c r="K253" s="281" t="n">
        <f aca="false">+IF(J72&lt;&gt;0,K72/J72,"-")</f>
        <v>0.218022557969327</v>
      </c>
      <c r="L253" s="281" t="n">
        <f aca="false">+IF(K72&lt;&gt;0,L72/K72,"-")</f>
        <v>2.01591226749812</v>
      </c>
      <c r="M253" s="281" t="n">
        <f aca="false">+IF(L72&lt;&gt;0,M72/L72,"-")</f>
        <v>0.514285714285714</v>
      </c>
      <c r="N253" s="281" t="n">
        <f aca="false">+IF(M72&lt;&gt;0,N72/M72,"-")</f>
        <v>2.68518518518519</v>
      </c>
      <c r="O253" s="281" t="n">
        <f aca="false">+IF(N72&lt;&gt;0,O72/N72,"-")</f>
        <v>0</v>
      </c>
      <c r="P253" s="281" t="str">
        <f aca="false">+IF(O72&lt;&gt;0,P72/O72,"-")</f>
        <v>-</v>
      </c>
      <c r="Q253" s="281" t="str">
        <f aca="false">+IF(P72&lt;&gt;0,Q72/P72,"-")</f>
        <v>-</v>
      </c>
      <c r="R253" s="281" t="str">
        <f aca="false">+IF(Q72&lt;&gt;0,R72/Q72,"-")</f>
        <v>-</v>
      </c>
      <c r="S253" s="281" t="str">
        <f aca="false">+IF(R72&lt;&gt;0,S72/R72,"-")</f>
        <v>-</v>
      </c>
    </row>
  </sheetData>
  <autoFilter ref="A9:A104"/>
  <mergeCells count="1">
    <mergeCell ref="E8:F8"/>
  </mergeCells>
  <conditionalFormatting sqref="I233:S248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50:S253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63:S64">
    <cfRule type="expression" priority="8" aboveAverage="0" equalAverage="0" bottom="0" percent="0" rank="0" text="" dxfId="8">
      <formula>LEFT('Zał.1_WPF_bazowy'!I63,3)="Nie"</formula>
    </cfRule>
  </conditionalFormatting>
  <conditionalFormatting sqref="I193:S204">
    <cfRule type="cellIs" priority="9" operator="notBetween" aboveAverage="0" equalAverage="0" bottom="0" percent="0" rank="0" text="" dxfId="9">
      <formula>-'Zał.1_WPF_bazowy'!$D$192</formula>
      <formula>'Zał.1_WPF_bazowy'!$D$192</formula>
    </cfRule>
    <cfRule type="cellIs" priority="10" operator="notBetween" aboveAverage="0" equalAverage="0" bottom="0" percent="0" rank="0" text="" dxfId="10">
      <formula>-'Zał.1_WPF_bazowy'!$D$191</formula>
      <formula>'Zał.1_WPF_bazowy'!$D$191</formula>
    </cfRule>
    <cfRule type="cellIs" priority="11" operator="notBetween" aboveAverage="0" equalAverage="0" bottom="0" percent="0" rank="0" text="" dxfId="11">
      <formula>-'Zał.1_WPF_bazowy'!$D$190</formula>
      <formula>'Zał.1_WPF_bazowy'!$D$190</formula>
    </cfRule>
  </conditionalFormatting>
  <conditionalFormatting sqref="I123:S123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24:S126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21:S122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7:S171">
    <cfRule type="cellIs" priority="15" operator="equal" aboveAverage="0" equalAverage="0" bottom="0" percent="0" rank="0" text="" dxfId="15">
      <formula>"BŁĄD"</formula>
    </cfRule>
  </conditionalFormatting>
  <conditionalFormatting sqref="I185:S188">
    <cfRule type="cellIs" priority="16" operator="lessThan" aboveAverage="0" equalAverage="0" bottom="0" percent="0" rank="0" text="" dxfId="16">
      <formula>'Zał.1_WPF_bazowy'!$D$182</formula>
    </cfRule>
    <cfRule type="cellIs" priority="17" operator="lessThan" aboveAverage="0" equalAverage="0" bottom="0" percent="0" rank="0" text="" dxfId="17">
      <formula>'Zał.1_WPF_bazowy'!$D$183</formula>
    </cfRule>
    <cfRule type="cellIs" priority="18" operator="lessThan" aboveAverage="0" equalAverage="0" bottom="0" percent="0" rank="0" text="" dxfId="18">
      <formula>'Zał.1_WPF_bazowy'!$D$184</formula>
    </cfRule>
  </conditionalFormatting>
  <printOptions headings="false" gridLines="false" gridLinesSet="true" horizontalCentered="false" verticalCentered="false"/>
  <pageMargins left="0.511805555555556" right="0.511805555555556" top="0.652777777777778" bottom="0.473611111111111" header="0.472222222222222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3Załącznik nr 1 do Uchwały Nr XXXVIII/463/2013 w sprawie zmiany wieloletniej prognozy finansowej Gminy Barlinek na lata 2013-2023</oddHeader>
    <oddFooter>&amp;L&amp;8Wersja szablonu wydruku: 2013-03-1c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4.05" zeroHeight="false" outlineLevelRow="0" outlineLevelCol="0"/>
  <cols>
    <col collapsed="false" customWidth="true" hidden="false" outlineLevel="0" max="1" min="1" style="297" width="4.49"/>
    <col collapsed="false" customWidth="true" hidden="false" outlineLevel="0" max="2" min="2" style="297" width="6.11"/>
    <col collapsed="false" customWidth="true" hidden="false" outlineLevel="0" max="3" min="3" style="298" width="46.37"/>
    <col collapsed="false" customWidth="true" hidden="false" outlineLevel="0" max="4" min="4" style="298" width="20.99"/>
    <col collapsed="false" customWidth="true" hidden="false" outlineLevel="0" max="5" min="5" style="298" width="19.87"/>
    <col collapsed="false" customWidth="true" hidden="false" outlineLevel="0" max="13" min="6" style="298" width="16.75"/>
    <col collapsed="false" customWidth="false" hidden="false" outlineLevel="0" max="257" min="14" style="298" width="8.99"/>
  </cols>
  <sheetData>
    <row r="9" customFormat="false" ht="14.05" hidden="false" customHeight="false" outlineLevel="0" collapsed="false">
      <c r="B9" s="297" t="s">
        <v>13</v>
      </c>
      <c r="C9" s="298" t="s">
        <v>14</v>
      </c>
      <c r="D9" s="298" t="n">
        <v>2013</v>
      </c>
      <c r="E9" s="298" t="n">
        <v>2013</v>
      </c>
      <c r="F9" s="298" t="n">
        <f aca="false">+E9+1</f>
        <v>2014</v>
      </c>
      <c r="G9" s="298" t="n">
        <f aca="false">+F9+1</f>
        <v>2015</v>
      </c>
      <c r="H9" s="298" t="n">
        <f aca="false">+G9+1</f>
        <v>2016</v>
      </c>
      <c r="I9" s="298" t="n">
        <f aca="false">+H9+1</f>
        <v>2017</v>
      </c>
      <c r="J9" s="298" t="n">
        <f aca="false">+I9+1</f>
        <v>2018</v>
      </c>
      <c r="K9" s="298" t="n">
        <f aca="false">+J9+1</f>
        <v>2019</v>
      </c>
      <c r="L9" s="298" t="n">
        <f aca="false">+K9+1</f>
        <v>2020</v>
      </c>
      <c r="M9" s="298" t="n">
        <f aca="false">+L9+1</f>
        <v>2021</v>
      </c>
      <c r="N9" s="298" t="n">
        <f aca="false">+M9+1</f>
        <v>2022</v>
      </c>
      <c r="O9" s="298" t="n">
        <f aca="false">+N9+1</f>
        <v>2023</v>
      </c>
      <c r="P9" s="298" t="n">
        <f aca="false">+O9+1</f>
        <v>2024</v>
      </c>
      <c r="Q9" s="298" t="n">
        <f aca="false">+P9+1</f>
        <v>2025</v>
      </c>
      <c r="R9" s="298" t="n">
        <f aca="false">+Q9+1</f>
        <v>2026</v>
      </c>
      <c r="S9" s="298" t="n">
        <f aca="false">+R9+1</f>
        <v>2027</v>
      </c>
      <c r="T9" s="298" t="n">
        <f aca="false">+S9+1</f>
        <v>2028</v>
      </c>
      <c r="U9" s="298" t="n">
        <f aca="false">+T9+1</f>
        <v>2029</v>
      </c>
      <c r="V9" s="298" t="n">
        <f aca="false">+U9+1</f>
        <v>2030</v>
      </c>
      <c r="W9" s="298" t="n">
        <f aca="false">+V9+1</f>
        <v>2031</v>
      </c>
      <c r="X9" s="298" t="n">
        <f aca="false">+W9+1</f>
        <v>2032</v>
      </c>
      <c r="Y9" s="298" t="n">
        <f aca="false">+X9+1</f>
        <v>2033</v>
      </c>
      <c r="Z9" s="298" t="n">
        <f aca="false">+Y9+1</f>
        <v>2034</v>
      </c>
      <c r="AA9" s="298" t="n">
        <f aca="false">+Z9+1</f>
        <v>2035</v>
      </c>
      <c r="AB9" s="298" t="n">
        <f aca="false">+AA9+1</f>
        <v>2036</v>
      </c>
      <c r="AC9" s="298" t="n">
        <f aca="false">+AB9+1</f>
        <v>2037</v>
      </c>
      <c r="AD9" s="298" t="n">
        <f aca="false">+AC9+1</f>
        <v>2038</v>
      </c>
      <c r="AE9" s="298" t="n">
        <f aca="false">+AD9+1</f>
        <v>2039</v>
      </c>
      <c r="AF9" s="298" t="n">
        <f aca="false">+AE9+1</f>
        <v>2040</v>
      </c>
      <c r="AG9" s="298" t="n">
        <f aca="false">+AF9+1</f>
        <v>2041</v>
      </c>
      <c r="AH9" s="298" t="n">
        <f aca="false">+AG9+1</f>
        <v>2042</v>
      </c>
    </row>
    <row r="10" customFormat="false" ht="14.05" hidden="false" customHeight="false" outlineLevel="0" collapsed="false">
      <c r="A10" s="297" t="n">
        <v>10</v>
      </c>
      <c r="B10" s="297" t="n">
        <v>1</v>
      </c>
      <c r="C10" s="298" t="s">
        <v>19</v>
      </c>
      <c r="D10" s="298" t="str">
        <f aca="false">+"rokprognozy="&amp;D$9&amp;" i lp="&amp;$A10</f>
        <v>rokprognozy=2013 i lp=10</v>
      </c>
      <c r="E10" s="298" t="str">
        <f aca="false">+"rokprognozy="&amp;E$9&amp;" i lp="&amp;$A10</f>
        <v>rokprognozy=2013 i lp=10</v>
      </c>
      <c r="F10" s="298" t="str">
        <f aca="false">+"rokprognozy="&amp;F$9&amp;" i lp="&amp;$A10</f>
        <v>rokprognozy=2014 i lp=10</v>
      </c>
      <c r="G10" s="298" t="str">
        <f aca="false">+"rokprognozy="&amp;G$9&amp;" i lp="&amp;$A10</f>
        <v>rokprognozy=2015 i lp=10</v>
      </c>
      <c r="H10" s="298" t="str">
        <f aca="false">+"rokprognozy="&amp;H$9&amp;" i lp="&amp;$A10</f>
        <v>rokprognozy=2016 i lp=10</v>
      </c>
      <c r="I10" s="298" t="str">
        <f aca="false">+"rokprognozy="&amp;I$9&amp;" i lp="&amp;$A10</f>
        <v>rokprognozy=2017 i lp=10</v>
      </c>
      <c r="J10" s="298" t="str">
        <f aca="false">+"rokprognozy="&amp;J$9&amp;" i lp="&amp;$A10</f>
        <v>rokprognozy=2018 i lp=10</v>
      </c>
      <c r="K10" s="298" t="str">
        <f aca="false">+"rokprognozy="&amp;K$9&amp;" i lp="&amp;$A10</f>
        <v>rokprognozy=2019 i lp=10</v>
      </c>
      <c r="L10" s="298" t="str">
        <f aca="false">+"rokprognozy="&amp;L$9&amp;" i lp="&amp;$A10</f>
        <v>rokprognozy=2020 i lp=10</v>
      </c>
      <c r="M10" s="298" t="str">
        <f aca="false">+"rokprognozy="&amp;M$9&amp;" i lp="&amp;$A10</f>
        <v>rokprognozy=2021 i lp=10</v>
      </c>
      <c r="N10" s="298" t="str">
        <f aca="false">+"rokprognozy="&amp;N$9&amp;" i lp="&amp;$A10</f>
        <v>rokprognozy=2022 i lp=10</v>
      </c>
      <c r="O10" s="298" t="str">
        <f aca="false">+"rokprognozy="&amp;O$9&amp;" i lp="&amp;$A10</f>
        <v>rokprognozy=2023 i lp=10</v>
      </c>
      <c r="P10" s="298" t="str">
        <f aca="false">+"rokprognozy="&amp;P$9&amp;" i lp="&amp;$A10</f>
        <v>rokprognozy=2024 i lp=10</v>
      </c>
      <c r="Q10" s="298" t="str">
        <f aca="false">+"rokprognozy="&amp;Q$9&amp;" i lp="&amp;$A10</f>
        <v>rokprognozy=2025 i lp=10</v>
      </c>
      <c r="R10" s="298" t="str">
        <f aca="false">+"rokprognozy="&amp;R$9&amp;" i lp="&amp;$A10</f>
        <v>rokprognozy=2026 i lp=10</v>
      </c>
      <c r="S10" s="298" t="str">
        <f aca="false">+"rokprognozy="&amp;S$9&amp;" i lp="&amp;$A10</f>
        <v>rokprognozy=2027 i lp=10</v>
      </c>
      <c r="T10" s="298" t="str">
        <f aca="false">+"rokprognozy="&amp;T$9&amp;" i lp="&amp;$A10</f>
        <v>rokprognozy=2028 i lp=10</v>
      </c>
      <c r="U10" s="298" t="str">
        <f aca="false">+"rokprognozy="&amp;U$9&amp;" i lp="&amp;$A10</f>
        <v>rokprognozy=2029 i lp=10</v>
      </c>
      <c r="V10" s="298" t="str">
        <f aca="false">+"rokprognozy="&amp;V$9&amp;" i lp="&amp;$A10</f>
        <v>rokprognozy=2030 i lp=10</v>
      </c>
      <c r="W10" s="298" t="str">
        <f aca="false">+"rokprognozy="&amp;W$9&amp;" i lp="&amp;$A10</f>
        <v>rokprognozy=2031 i lp=10</v>
      </c>
      <c r="X10" s="298" t="str">
        <f aca="false">+"rokprognozy="&amp;X$9&amp;" i lp="&amp;$A10</f>
        <v>rokprognozy=2032 i lp=10</v>
      </c>
      <c r="Y10" s="298" t="str">
        <f aca="false">+"rokprognozy="&amp;Y$9&amp;" i lp="&amp;$A10</f>
        <v>rokprognozy=2033 i lp=10</v>
      </c>
      <c r="Z10" s="298" t="str">
        <f aca="false">+"rokprognozy="&amp;Z$9&amp;" i lp="&amp;$A10</f>
        <v>rokprognozy=2034 i lp=10</v>
      </c>
      <c r="AA10" s="298" t="str">
        <f aca="false">+"rokprognozy="&amp;AA$9&amp;" i lp="&amp;$A10</f>
        <v>rokprognozy=2035 i lp=10</v>
      </c>
      <c r="AB10" s="298" t="str">
        <f aca="false">+"rokprognozy="&amp;AB$9&amp;" i lp="&amp;$A10</f>
        <v>rokprognozy=2036 i lp=10</v>
      </c>
      <c r="AC10" s="298" t="str">
        <f aca="false">+"rokprognozy="&amp;AC$9&amp;" i lp="&amp;$A10</f>
        <v>rokprognozy=2037 i lp=10</v>
      </c>
      <c r="AD10" s="298" t="str">
        <f aca="false">+"rokprognozy="&amp;AD$9&amp;" i lp="&amp;$A10</f>
        <v>rokprognozy=2038 i lp=10</v>
      </c>
      <c r="AE10" s="298" t="str">
        <f aca="false">+"rokprognozy="&amp;AE$9&amp;" i lp="&amp;$A10</f>
        <v>rokprognozy=2039 i lp=10</v>
      </c>
      <c r="AF10" s="298" t="str">
        <f aca="false">+"rokprognozy="&amp;AF$9&amp;" i lp="&amp;$A10</f>
        <v>rokprognozy=2040 i lp=10</v>
      </c>
      <c r="AG10" s="298" t="str">
        <f aca="false">+"rokprognozy="&amp;AG$9&amp;" i lp="&amp;$A10</f>
        <v>rokprognozy=2041 i lp=10</v>
      </c>
      <c r="AH10" s="298" t="str">
        <f aca="false">+"rokprognozy="&amp;AH$9&amp;" i lp="&amp;$A10</f>
        <v>rokprognozy=2042 i lp=10</v>
      </c>
    </row>
    <row r="11" customFormat="false" ht="14.05" hidden="false" customHeight="false" outlineLevel="0" collapsed="false">
      <c r="A11" s="297" t="n">
        <v>20</v>
      </c>
      <c r="B11" s="297" t="n">
        <v>1.1</v>
      </c>
      <c r="C11" s="298" t="s">
        <v>351</v>
      </c>
      <c r="D11" s="298" t="str">
        <f aca="false">+"rokprognozy="&amp;D$9&amp;" i lp="&amp;$A11</f>
        <v>rokprognozy=2013 i lp=20</v>
      </c>
      <c r="E11" s="298" t="str">
        <f aca="false">+"rokprognozy="&amp;E$9&amp;" i lp="&amp;$A11</f>
        <v>rokprognozy=2013 i lp=20</v>
      </c>
      <c r="F11" s="298" t="str">
        <f aca="false">+"rokprognozy="&amp;F$9&amp;" i lp="&amp;$A11</f>
        <v>rokprognozy=2014 i lp=20</v>
      </c>
      <c r="G11" s="298" t="str">
        <f aca="false">+"rokprognozy="&amp;G$9&amp;" i lp="&amp;$A11</f>
        <v>rokprognozy=2015 i lp=20</v>
      </c>
      <c r="H11" s="298" t="str">
        <f aca="false">+"rokprognozy="&amp;H$9&amp;" i lp="&amp;$A11</f>
        <v>rokprognozy=2016 i lp=20</v>
      </c>
      <c r="I11" s="298" t="str">
        <f aca="false">+"rokprognozy="&amp;I$9&amp;" i lp="&amp;$A11</f>
        <v>rokprognozy=2017 i lp=20</v>
      </c>
      <c r="J11" s="298" t="str">
        <f aca="false">+"rokprognozy="&amp;J$9&amp;" i lp="&amp;$A11</f>
        <v>rokprognozy=2018 i lp=20</v>
      </c>
      <c r="K11" s="298" t="str">
        <f aca="false">+"rokprognozy="&amp;K$9&amp;" i lp="&amp;$A11</f>
        <v>rokprognozy=2019 i lp=20</v>
      </c>
      <c r="L11" s="298" t="str">
        <f aca="false">+"rokprognozy="&amp;L$9&amp;" i lp="&amp;$A11</f>
        <v>rokprognozy=2020 i lp=20</v>
      </c>
      <c r="M11" s="298" t="str">
        <f aca="false">+"rokprognozy="&amp;M$9&amp;" i lp="&amp;$A11</f>
        <v>rokprognozy=2021 i lp=20</v>
      </c>
      <c r="N11" s="298" t="str">
        <f aca="false">+"rokprognozy="&amp;N$9&amp;" i lp="&amp;$A11</f>
        <v>rokprognozy=2022 i lp=20</v>
      </c>
      <c r="O11" s="298" t="str">
        <f aca="false">+"rokprognozy="&amp;O$9&amp;" i lp="&amp;$A11</f>
        <v>rokprognozy=2023 i lp=20</v>
      </c>
      <c r="P11" s="298" t="str">
        <f aca="false">+"rokprognozy="&amp;P$9&amp;" i lp="&amp;$A11</f>
        <v>rokprognozy=2024 i lp=20</v>
      </c>
      <c r="Q11" s="298" t="str">
        <f aca="false">+"rokprognozy="&amp;Q$9&amp;" i lp="&amp;$A11</f>
        <v>rokprognozy=2025 i lp=20</v>
      </c>
      <c r="R11" s="298" t="str">
        <f aca="false">+"rokprognozy="&amp;R$9&amp;" i lp="&amp;$A11</f>
        <v>rokprognozy=2026 i lp=20</v>
      </c>
      <c r="S11" s="298" t="str">
        <f aca="false">+"rokprognozy="&amp;S$9&amp;" i lp="&amp;$A11</f>
        <v>rokprognozy=2027 i lp=20</v>
      </c>
      <c r="T11" s="298" t="str">
        <f aca="false">+"rokprognozy="&amp;T$9&amp;" i lp="&amp;$A11</f>
        <v>rokprognozy=2028 i lp=20</v>
      </c>
      <c r="U11" s="298" t="str">
        <f aca="false">+"rokprognozy="&amp;U$9&amp;" i lp="&amp;$A11</f>
        <v>rokprognozy=2029 i lp=20</v>
      </c>
      <c r="V11" s="298" t="str">
        <f aca="false">+"rokprognozy="&amp;V$9&amp;" i lp="&amp;$A11</f>
        <v>rokprognozy=2030 i lp=20</v>
      </c>
      <c r="W11" s="298" t="str">
        <f aca="false">+"rokprognozy="&amp;W$9&amp;" i lp="&amp;$A11</f>
        <v>rokprognozy=2031 i lp=20</v>
      </c>
      <c r="X11" s="298" t="str">
        <f aca="false">+"rokprognozy="&amp;X$9&amp;" i lp="&amp;$A11</f>
        <v>rokprognozy=2032 i lp=20</v>
      </c>
      <c r="Y11" s="298" t="str">
        <f aca="false">+"rokprognozy="&amp;Y$9&amp;" i lp="&amp;$A11</f>
        <v>rokprognozy=2033 i lp=20</v>
      </c>
      <c r="Z11" s="298" t="str">
        <f aca="false">+"rokprognozy="&amp;Z$9&amp;" i lp="&amp;$A11</f>
        <v>rokprognozy=2034 i lp=20</v>
      </c>
      <c r="AA11" s="298" t="str">
        <f aca="false">+"rokprognozy="&amp;AA$9&amp;" i lp="&amp;$A11</f>
        <v>rokprognozy=2035 i lp=20</v>
      </c>
      <c r="AB11" s="298" t="str">
        <f aca="false">+"rokprognozy="&amp;AB$9&amp;" i lp="&amp;$A11</f>
        <v>rokprognozy=2036 i lp=20</v>
      </c>
      <c r="AC11" s="298" t="str">
        <f aca="false">+"rokprognozy="&amp;AC$9&amp;" i lp="&amp;$A11</f>
        <v>rokprognozy=2037 i lp=20</v>
      </c>
      <c r="AD11" s="298" t="str">
        <f aca="false">+"rokprognozy="&amp;AD$9&amp;" i lp="&amp;$A11</f>
        <v>rokprognozy=2038 i lp=20</v>
      </c>
      <c r="AE11" s="298" t="str">
        <f aca="false">+"rokprognozy="&amp;AE$9&amp;" i lp="&amp;$A11</f>
        <v>rokprognozy=2039 i lp=20</v>
      </c>
      <c r="AF11" s="298" t="str">
        <f aca="false">+"rokprognozy="&amp;AF$9&amp;" i lp="&amp;$A11</f>
        <v>rokprognozy=2040 i lp=20</v>
      </c>
      <c r="AG11" s="298" t="str">
        <f aca="false">+"rokprognozy="&amp;AG$9&amp;" i lp="&amp;$A11</f>
        <v>rokprognozy=2041 i lp=20</v>
      </c>
      <c r="AH11" s="298" t="str">
        <f aca="false">+"rokprognozy="&amp;AH$9&amp;" i lp="&amp;$A11</f>
        <v>rokprognozy=2042 i lp=20</v>
      </c>
    </row>
    <row r="12" customFormat="false" ht="14.05" hidden="false" customHeight="false" outlineLevel="0" collapsed="false">
      <c r="A12" s="297" t="n">
        <v>30</v>
      </c>
      <c r="B12" s="297" t="s">
        <v>22</v>
      </c>
      <c r="C12" s="298" t="s">
        <v>352</v>
      </c>
      <c r="D12" s="298" t="str">
        <f aca="false">+"rokprognozy="&amp;D$9&amp;" i lp="&amp;$A12</f>
        <v>rokprognozy=2013 i lp=30</v>
      </c>
      <c r="E12" s="298" t="str">
        <f aca="false">+"rokprognozy="&amp;E$9&amp;" i lp="&amp;$A12</f>
        <v>rokprognozy=2013 i lp=30</v>
      </c>
      <c r="F12" s="298" t="str">
        <f aca="false">+"rokprognozy="&amp;F$9&amp;" i lp="&amp;$A12</f>
        <v>rokprognozy=2014 i lp=30</v>
      </c>
      <c r="G12" s="298" t="str">
        <f aca="false">+"rokprognozy="&amp;G$9&amp;" i lp="&amp;$A12</f>
        <v>rokprognozy=2015 i lp=30</v>
      </c>
      <c r="H12" s="298" t="str">
        <f aca="false">+"rokprognozy="&amp;H$9&amp;" i lp="&amp;$A12</f>
        <v>rokprognozy=2016 i lp=30</v>
      </c>
      <c r="I12" s="298" t="str">
        <f aca="false">+"rokprognozy="&amp;I$9&amp;" i lp="&amp;$A12</f>
        <v>rokprognozy=2017 i lp=30</v>
      </c>
      <c r="J12" s="298" t="str">
        <f aca="false">+"rokprognozy="&amp;J$9&amp;" i lp="&amp;$A12</f>
        <v>rokprognozy=2018 i lp=30</v>
      </c>
      <c r="K12" s="298" t="str">
        <f aca="false">+"rokprognozy="&amp;K$9&amp;" i lp="&amp;$A12</f>
        <v>rokprognozy=2019 i lp=30</v>
      </c>
      <c r="L12" s="298" t="str">
        <f aca="false">+"rokprognozy="&amp;L$9&amp;" i lp="&amp;$A12</f>
        <v>rokprognozy=2020 i lp=30</v>
      </c>
      <c r="M12" s="298" t="str">
        <f aca="false">+"rokprognozy="&amp;M$9&amp;" i lp="&amp;$A12</f>
        <v>rokprognozy=2021 i lp=30</v>
      </c>
      <c r="N12" s="298" t="str">
        <f aca="false">+"rokprognozy="&amp;N$9&amp;" i lp="&amp;$A12</f>
        <v>rokprognozy=2022 i lp=30</v>
      </c>
      <c r="O12" s="298" t="str">
        <f aca="false">+"rokprognozy="&amp;O$9&amp;" i lp="&amp;$A12</f>
        <v>rokprognozy=2023 i lp=30</v>
      </c>
      <c r="P12" s="298" t="str">
        <f aca="false">+"rokprognozy="&amp;P$9&amp;" i lp="&amp;$A12</f>
        <v>rokprognozy=2024 i lp=30</v>
      </c>
      <c r="Q12" s="298" t="str">
        <f aca="false">+"rokprognozy="&amp;Q$9&amp;" i lp="&amp;$A12</f>
        <v>rokprognozy=2025 i lp=30</v>
      </c>
      <c r="R12" s="298" t="str">
        <f aca="false">+"rokprognozy="&amp;R$9&amp;" i lp="&amp;$A12</f>
        <v>rokprognozy=2026 i lp=30</v>
      </c>
      <c r="S12" s="298" t="str">
        <f aca="false">+"rokprognozy="&amp;S$9&amp;" i lp="&amp;$A12</f>
        <v>rokprognozy=2027 i lp=30</v>
      </c>
      <c r="T12" s="298" t="str">
        <f aca="false">+"rokprognozy="&amp;T$9&amp;" i lp="&amp;$A12</f>
        <v>rokprognozy=2028 i lp=30</v>
      </c>
      <c r="U12" s="298" t="str">
        <f aca="false">+"rokprognozy="&amp;U$9&amp;" i lp="&amp;$A12</f>
        <v>rokprognozy=2029 i lp=30</v>
      </c>
      <c r="V12" s="298" t="str">
        <f aca="false">+"rokprognozy="&amp;V$9&amp;" i lp="&amp;$A12</f>
        <v>rokprognozy=2030 i lp=30</v>
      </c>
      <c r="W12" s="298" t="str">
        <f aca="false">+"rokprognozy="&amp;W$9&amp;" i lp="&amp;$A12</f>
        <v>rokprognozy=2031 i lp=30</v>
      </c>
      <c r="X12" s="298" t="str">
        <f aca="false">+"rokprognozy="&amp;X$9&amp;" i lp="&amp;$A12</f>
        <v>rokprognozy=2032 i lp=30</v>
      </c>
      <c r="Y12" s="298" t="str">
        <f aca="false">+"rokprognozy="&amp;Y$9&amp;" i lp="&amp;$A12</f>
        <v>rokprognozy=2033 i lp=30</v>
      </c>
      <c r="Z12" s="298" t="str">
        <f aca="false">+"rokprognozy="&amp;Z$9&amp;" i lp="&amp;$A12</f>
        <v>rokprognozy=2034 i lp=30</v>
      </c>
      <c r="AA12" s="298" t="str">
        <f aca="false">+"rokprognozy="&amp;AA$9&amp;" i lp="&amp;$A12</f>
        <v>rokprognozy=2035 i lp=30</v>
      </c>
      <c r="AB12" s="298" t="str">
        <f aca="false">+"rokprognozy="&amp;AB$9&amp;" i lp="&amp;$A12</f>
        <v>rokprognozy=2036 i lp=30</v>
      </c>
      <c r="AC12" s="298" t="str">
        <f aca="false">+"rokprognozy="&amp;AC$9&amp;" i lp="&amp;$A12</f>
        <v>rokprognozy=2037 i lp=30</v>
      </c>
      <c r="AD12" s="298" t="str">
        <f aca="false">+"rokprognozy="&amp;AD$9&amp;" i lp="&amp;$A12</f>
        <v>rokprognozy=2038 i lp=30</v>
      </c>
      <c r="AE12" s="298" t="str">
        <f aca="false">+"rokprognozy="&amp;AE$9&amp;" i lp="&amp;$A12</f>
        <v>rokprognozy=2039 i lp=30</v>
      </c>
      <c r="AF12" s="298" t="str">
        <f aca="false">+"rokprognozy="&amp;AF$9&amp;" i lp="&amp;$A12</f>
        <v>rokprognozy=2040 i lp=30</v>
      </c>
      <c r="AG12" s="298" t="str">
        <f aca="false">+"rokprognozy="&amp;AG$9&amp;" i lp="&amp;$A12</f>
        <v>rokprognozy=2041 i lp=30</v>
      </c>
      <c r="AH12" s="298" t="str">
        <f aca="false">+"rokprognozy="&amp;AH$9&amp;" i lp="&amp;$A12</f>
        <v>rokprognozy=2042 i lp=30</v>
      </c>
    </row>
    <row r="13" customFormat="false" ht="14.05" hidden="false" customHeight="false" outlineLevel="0" collapsed="false">
      <c r="A13" s="297" t="n">
        <v>40</v>
      </c>
      <c r="B13" s="297" t="s">
        <v>24</v>
      </c>
      <c r="C13" s="298" t="s">
        <v>353</v>
      </c>
      <c r="D13" s="298" t="str">
        <f aca="false">+"rokprognozy="&amp;D$9&amp;" i lp="&amp;$A13</f>
        <v>rokprognozy=2013 i lp=40</v>
      </c>
      <c r="E13" s="298" t="str">
        <f aca="false">+"rokprognozy="&amp;E$9&amp;" i lp="&amp;$A13</f>
        <v>rokprognozy=2013 i lp=40</v>
      </c>
      <c r="F13" s="298" t="str">
        <f aca="false">+"rokprognozy="&amp;F$9&amp;" i lp="&amp;$A13</f>
        <v>rokprognozy=2014 i lp=40</v>
      </c>
      <c r="G13" s="298" t="str">
        <f aca="false">+"rokprognozy="&amp;G$9&amp;" i lp="&amp;$A13</f>
        <v>rokprognozy=2015 i lp=40</v>
      </c>
      <c r="H13" s="298" t="str">
        <f aca="false">+"rokprognozy="&amp;H$9&amp;" i lp="&amp;$A13</f>
        <v>rokprognozy=2016 i lp=40</v>
      </c>
      <c r="I13" s="298" t="str">
        <f aca="false">+"rokprognozy="&amp;I$9&amp;" i lp="&amp;$A13</f>
        <v>rokprognozy=2017 i lp=40</v>
      </c>
      <c r="J13" s="298" t="str">
        <f aca="false">+"rokprognozy="&amp;J$9&amp;" i lp="&amp;$A13</f>
        <v>rokprognozy=2018 i lp=40</v>
      </c>
      <c r="K13" s="298" t="str">
        <f aca="false">+"rokprognozy="&amp;K$9&amp;" i lp="&amp;$A13</f>
        <v>rokprognozy=2019 i lp=40</v>
      </c>
      <c r="L13" s="298" t="str">
        <f aca="false">+"rokprognozy="&amp;L$9&amp;" i lp="&amp;$A13</f>
        <v>rokprognozy=2020 i lp=40</v>
      </c>
      <c r="M13" s="298" t="str">
        <f aca="false">+"rokprognozy="&amp;M$9&amp;" i lp="&amp;$A13</f>
        <v>rokprognozy=2021 i lp=40</v>
      </c>
      <c r="N13" s="298" t="str">
        <f aca="false">+"rokprognozy="&amp;N$9&amp;" i lp="&amp;$A13</f>
        <v>rokprognozy=2022 i lp=40</v>
      </c>
      <c r="O13" s="298" t="str">
        <f aca="false">+"rokprognozy="&amp;O$9&amp;" i lp="&amp;$A13</f>
        <v>rokprognozy=2023 i lp=40</v>
      </c>
      <c r="P13" s="298" t="str">
        <f aca="false">+"rokprognozy="&amp;P$9&amp;" i lp="&amp;$A13</f>
        <v>rokprognozy=2024 i lp=40</v>
      </c>
      <c r="Q13" s="298" t="str">
        <f aca="false">+"rokprognozy="&amp;Q$9&amp;" i lp="&amp;$A13</f>
        <v>rokprognozy=2025 i lp=40</v>
      </c>
      <c r="R13" s="298" t="str">
        <f aca="false">+"rokprognozy="&amp;R$9&amp;" i lp="&amp;$A13</f>
        <v>rokprognozy=2026 i lp=40</v>
      </c>
      <c r="S13" s="298" t="str">
        <f aca="false">+"rokprognozy="&amp;S$9&amp;" i lp="&amp;$A13</f>
        <v>rokprognozy=2027 i lp=40</v>
      </c>
      <c r="T13" s="298" t="str">
        <f aca="false">+"rokprognozy="&amp;T$9&amp;" i lp="&amp;$A13</f>
        <v>rokprognozy=2028 i lp=40</v>
      </c>
      <c r="U13" s="298" t="str">
        <f aca="false">+"rokprognozy="&amp;U$9&amp;" i lp="&amp;$A13</f>
        <v>rokprognozy=2029 i lp=40</v>
      </c>
      <c r="V13" s="298" t="str">
        <f aca="false">+"rokprognozy="&amp;V$9&amp;" i lp="&amp;$A13</f>
        <v>rokprognozy=2030 i lp=40</v>
      </c>
      <c r="W13" s="298" t="str">
        <f aca="false">+"rokprognozy="&amp;W$9&amp;" i lp="&amp;$A13</f>
        <v>rokprognozy=2031 i lp=40</v>
      </c>
      <c r="X13" s="298" t="str">
        <f aca="false">+"rokprognozy="&amp;X$9&amp;" i lp="&amp;$A13</f>
        <v>rokprognozy=2032 i lp=40</v>
      </c>
      <c r="Y13" s="298" t="str">
        <f aca="false">+"rokprognozy="&amp;Y$9&amp;" i lp="&amp;$A13</f>
        <v>rokprognozy=2033 i lp=40</v>
      </c>
      <c r="Z13" s="298" t="str">
        <f aca="false">+"rokprognozy="&amp;Z$9&amp;" i lp="&amp;$A13</f>
        <v>rokprognozy=2034 i lp=40</v>
      </c>
      <c r="AA13" s="298" t="str">
        <f aca="false">+"rokprognozy="&amp;AA$9&amp;" i lp="&amp;$A13</f>
        <v>rokprognozy=2035 i lp=40</v>
      </c>
      <c r="AB13" s="298" t="str">
        <f aca="false">+"rokprognozy="&amp;AB$9&amp;" i lp="&amp;$A13</f>
        <v>rokprognozy=2036 i lp=40</v>
      </c>
      <c r="AC13" s="298" t="str">
        <f aca="false">+"rokprognozy="&amp;AC$9&amp;" i lp="&amp;$A13</f>
        <v>rokprognozy=2037 i lp=40</v>
      </c>
      <c r="AD13" s="298" t="str">
        <f aca="false">+"rokprognozy="&amp;AD$9&amp;" i lp="&amp;$A13</f>
        <v>rokprognozy=2038 i lp=40</v>
      </c>
      <c r="AE13" s="298" t="str">
        <f aca="false">+"rokprognozy="&amp;AE$9&amp;" i lp="&amp;$A13</f>
        <v>rokprognozy=2039 i lp=40</v>
      </c>
      <c r="AF13" s="298" t="str">
        <f aca="false">+"rokprognozy="&amp;AF$9&amp;" i lp="&amp;$A13</f>
        <v>rokprognozy=2040 i lp=40</v>
      </c>
      <c r="AG13" s="298" t="str">
        <f aca="false">+"rokprognozy="&amp;AG$9&amp;" i lp="&amp;$A13</f>
        <v>rokprognozy=2041 i lp=40</v>
      </c>
      <c r="AH13" s="298" t="str">
        <f aca="false">+"rokprognozy="&amp;AH$9&amp;" i lp="&amp;$A13</f>
        <v>rokprognozy=2042 i lp=40</v>
      </c>
    </row>
    <row r="14" customFormat="false" ht="14.05" hidden="false" customHeight="false" outlineLevel="0" collapsed="false">
      <c r="A14" s="297" t="n">
        <v>50</v>
      </c>
      <c r="B14" s="297" t="s">
        <v>26</v>
      </c>
      <c r="C14" s="298" t="s">
        <v>354</v>
      </c>
      <c r="D14" s="298" t="str">
        <f aca="false">+"rokprognozy="&amp;D$9&amp;" i lp="&amp;$A14</f>
        <v>rokprognozy=2013 i lp=50</v>
      </c>
      <c r="E14" s="298" t="str">
        <f aca="false">+"rokprognozy="&amp;E$9&amp;" i lp="&amp;$A14</f>
        <v>rokprognozy=2013 i lp=50</v>
      </c>
      <c r="F14" s="298" t="str">
        <f aca="false">+"rokprognozy="&amp;F$9&amp;" i lp="&amp;$A14</f>
        <v>rokprognozy=2014 i lp=50</v>
      </c>
      <c r="G14" s="298" t="str">
        <f aca="false">+"rokprognozy="&amp;G$9&amp;" i lp="&amp;$A14</f>
        <v>rokprognozy=2015 i lp=50</v>
      </c>
      <c r="H14" s="298" t="str">
        <f aca="false">+"rokprognozy="&amp;H$9&amp;" i lp="&amp;$A14</f>
        <v>rokprognozy=2016 i lp=50</v>
      </c>
      <c r="I14" s="298" t="str">
        <f aca="false">+"rokprognozy="&amp;I$9&amp;" i lp="&amp;$A14</f>
        <v>rokprognozy=2017 i lp=50</v>
      </c>
      <c r="J14" s="298" t="str">
        <f aca="false">+"rokprognozy="&amp;J$9&amp;" i lp="&amp;$A14</f>
        <v>rokprognozy=2018 i lp=50</v>
      </c>
      <c r="K14" s="298" t="str">
        <f aca="false">+"rokprognozy="&amp;K$9&amp;" i lp="&amp;$A14</f>
        <v>rokprognozy=2019 i lp=50</v>
      </c>
      <c r="L14" s="298" t="str">
        <f aca="false">+"rokprognozy="&amp;L$9&amp;" i lp="&amp;$A14</f>
        <v>rokprognozy=2020 i lp=50</v>
      </c>
      <c r="M14" s="298" t="str">
        <f aca="false">+"rokprognozy="&amp;M$9&amp;" i lp="&amp;$A14</f>
        <v>rokprognozy=2021 i lp=50</v>
      </c>
      <c r="N14" s="298" t="str">
        <f aca="false">+"rokprognozy="&amp;N$9&amp;" i lp="&amp;$A14</f>
        <v>rokprognozy=2022 i lp=50</v>
      </c>
      <c r="O14" s="298" t="str">
        <f aca="false">+"rokprognozy="&amp;O$9&amp;" i lp="&amp;$A14</f>
        <v>rokprognozy=2023 i lp=50</v>
      </c>
      <c r="P14" s="298" t="str">
        <f aca="false">+"rokprognozy="&amp;P$9&amp;" i lp="&amp;$A14</f>
        <v>rokprognozy=2024 i lp=50</v>
      </c>
      <c r="Q14" s="298" t="str">
        <f aca="false">+"rokprognozy="&amp;Q$9&amp;" i lp="&amp;$A14</f>
        <v>rokprognozy=2025 i lp=50</v>
      </c>
      <c r="R14" s="298" t="str">
        <f aca="false">+"rokprognozy="&amp;R$9&amp;" i lp="&amp;$A14</f>
        <v>rokprognozy=2026 i lp=50</v>
      </c>
      <c r="S14" s="298" t="str">
        <f aca="false">+"rokprognozy="&amp;S$9&amp;" i lp="&amp;$A14</f>
        <v>rokprognozy=2027 i lp=50</v>
      </c>
      <c r="T14" s="298" t="str">
        <f aca="false">+"rokprognozy="&amp;T$9&amp;" i lp="&amp;$A14</f>
        <v>rokprognozy=2028 i lp=50</v>
      </c>
      <c r="U14" s="298" t="str">
        <f aca="false">+"rokprognozy="&amp;U$9&amp;" i lp="&amp;$A14</f>
        <v>rokprognozy=2029 i lp=50</v>
      </c>
      <c r="V14" s="298" t="str">
        <f aca="false">+"rokprognozy="&amp;V$9&amp;" i lp="&amp;$A14</f>
        <v>rokprognozy=2030 i lp=50</v>
      </c>
      <c r="W14" s="298" t="str">
        <f aca="false">+"rokprognozy="&amp;W$9&amp;" i lp="&amp;$A14</f>
        <v>rokprognozy=2031 i lp=50</v>
      </c>
      <c r="X14" s="298" t="str">
        <f aca="false">+"rokprognozy="&amp;X$9&amp;" i lp="&amp;$A14</f>
        <v>rokprognozy=2032 i lp=50</v>
      </c>
      <c r="Y14" s="298" t="str">
        <f aca="false">+"rokprognozy="&amp;Y$9&amp;" i lp="&amp;$A14</f>
        <v>rokprognozy=2033 i lp=50</v>
      </c>
      <c r="Z14" s="298" t="str">
        <f aca="false">+"rokprognozy="&amp;Z$9&amp;" i lp="&amp;$A14</f>
        <v>rokprognozy=2034 i lp=50</v>
      </c>
      <c r="AA14" s="298" t="str">
        <f aca="false">+"rokprognozy="&amp;AA$9&amp;" i lp="&amp;$A14</f>
        <v>rokprognozy=2035 i lp=50</v>
      </c>
      <c r="AB14" s="298" t="str">
        <f aca="false">+"rokprognozy="&amp;AB$9&amp;" i lp="&amp;$A14</f>
        <v>rokprognozy=2036 i lp=50</v>
      </c>
      <c r="AC14" s="298" t="str">
        <f aca="false">+"rokprognozy="&amp;AC$9&amp;" i lp="&amp;$A14</f>
        <v>rokprognozy=2037 i lp=50</v>
      </c>
      <c r="AD14" s="298" t="str">
        <f aca="false">+"rokprognozy="&amp;AD$9&amp;" i lp="&amp;$A14</f>
        <v>rokprognozy=2038 i lp=50</v>
      </c>
      <c r="AE14" s="298" t="str">
        <f aca="false">+"rokprognozy="&amp;AE$9&amp;" i lp="&amp;$A14</f>
        <v>rokprognozy=2039 i lp=50</v>
      </c>
      <c r="AF14" s="298" t="str">
        <f aca="false">+"rokprognozy="&amp;AF$9&amp;" i lp="&amp;$A14</f>
        <v>rokprognozy=2040 i lp=50</v>
      </c>
      <c r="AG14" s="298" t="str">
        <f aca="false">+"rokprognozy="&amp;AG$9&amp;" i lp="&amp;$A14</f>
        <v>rokprognozy=2041 i lp=50</v>
      </c>
      <c r="AH14" s="298" t="str">
        <f aca="false">+"rokprognozy="&amp;AH$9&amp;" i lp="&amp;$A14</f>
        <v>rokprognozy=2042 i lp=50</v>
      </c>
    </row>
    <row r="15" customFormat="false" ht="14.05" hidden="false" customHeight="false" outlineLevel="0" collapsed="false">
      <c r="A15" s="297" t="n">
        <v>60</v>
      </c>
      <c r="B15" s="297" t="s">
        <v>28</v>
      </c>
      <c r="C15" s="298" t="s">
        <v>355</v>
      </c>
      <c r="D15" s="298" t="str">
        <f aca="false">+"rokprognozy="&amp;D$9&amp;" i lp="&amp;$A15</f>
        <v>rokprognozy=2013 i lp=60</v>
      </c>
      <c r="E15" s="298" t="str">
        <f aca="false">+"rokprognozy="&amp;E$9&amp;" i lp="&amp;$A15</f>
        <v>rokprognozy=2013 i lp=60</v>
      </c>
      <c r="F15" s="298" t="str">
        <f aca="false">+"rokprognozy="&amp;F$9&amp;" i lp="&amp;$A15</f>
        <v>rokprognozy=2014 i lp=60</v>
      </c>
      <c r="G15" s="298" t="str">
        <f aca="false">+"rokprognozy="&amp;G$9&amp;" i lp="&amp;$A15</f>
        <v>rokprognozy=2015 i lp=60</v>
      </c>
      <c r="H15" s="298" t="str">
        <f aca="false">+"rokprognozy="&amp;H$9&amp;" i lp="&amp;$A15</f>
        <v>rokprognozy=2016 i lp=60</v>
      </c>
      <c r="I15" s="298" t="str">
        <f aca="false">+"rokprognozy="&amp;I$9&amp;" i lp="&amp;$A15</f>
        <v>rokprognozy=2017 i lp=60</v>
      </c>
      <c r="J15" s="298" t="str">
        <f aca="false">+"rokprognozy="&amp;J$9&amp;" i lp="&amp;$A15</f>
        <v>rokprognozy=2018 i lp=60</v>
      </c>
      <c r="K15" s="298" t="str">
        <f aca="false">+"rokprognozy="&amp;K$9&amp;" i lp="&amp;$A15</f>
        <v>rokprognozy=2019 i lp=60</v>
      </c>
      <c r="L15" s="298" t="str">
        <f aca="false">+"rokprognozy="&amp;L$9&amp;" i lp="&amp;$A15</f>
        <v>rokprognozy=2020 i lp=60</v>
      </c>
      <c r="M15" s="298" t="str">
        <f aca="false">+"rokprognozy="&amp;M$9&amp;" i lp="&amp;$A15</f>
        <v>rokprognozy=2021 i lp=60</v>
      </c>
      <c r="N15" s="298" t="str">
        <f aca="false">+"rokprognozy="&amp;N$9&amp;" i lp="&amp;$A15</f>
        <v>rokprognozy=2022 i lp=60</v>
      </c>
      <c r="O15" s="298" t="str">
        <f aca="false">+"rokprognozy="&amp;O$9&amp;" i lp="&amp;$A15</f>
        <v>rokprognozy=2023 i lp=60</v>
      </c>
      <c r="P15" s="298" t="str">
        <f aca="false">+"rokprognozy="&amp;P$9&amp;" i lp="&amp;$A15</f>
        <v>rokprognozy=2024 i lp=60</v>
      </c>
      <c r="Q15" s="298" t="str">
        <f aca="false">+"rokprognozy="&amp;Q$9&amp;" i lp="&amp;$A15</f>
        <v>rokprognozy=2025 i lp=60</v>
      </c>
      <c r="R15" s="298" t="str">
        <f aca="false">+"rokprognozy="&amp;R$9&amp;" i lp="&amp;$A15</f>
        <v>rokprognozy=2026 i lp=60</v>
      </c>
      <c r="S15" s="298" t="str">
        <f aca="false">+"rokprognozy="&amp;S$9&amp;" i lp="&amp;$A15</f>
        <v>rokprognozy=2027 i lp=60</v>
      </c>
      <c r="T15" s="298" t="str">
        <f aca="false">+"rokprognozy="&amp;T$9&amp;" i lp="&amp;$A15</f>
        <v>rokprognozy=2028 i lp=60</v>
      </c>
      <c r="U15" s="298" t="str">
        <f aca="false">+"rokprognozy="&amp;U$9&amp;" i lp="&amp;$A15</f>
        <v>rokprognozy=2029 i lp=60</v>
      </c>
      <c r="V15" s="298" t="str">
        <f aca="false">+"rokprognozy="&amp;V$9&amp;" i lp="&amp;$A15</f>
        <v>rokprognozy=2030 i lp=60</v>
      </c>
      <c r="W15" s="298" t="str">
        <f aca="false">+"rokprognozy="&amp;W$9&amp;" i lp="&amp;$A15</f>
        <v>rokprognozy=2031 i lp=60</v>
      </c>
      <c r="X15" s="298" t="str">
        <f aca="false">+"rokprognozy="&amp;X$9&amp;" i lp="&amp;$A15</f>
        <v>rokprognozy=2032 i lp=60</v>
      </c>
      <c r="Y15" s="298" t="str">
        <f aca="false">+"rokprognozy="&amp;Y$9&amp;" i lp="&amp;$A15</f>
        <v>rokprognozy=2033 i lp=60</v>
      </c>
      <c r="Z15" s="298" t="str">
        <f aca="false">+"rokprognozy="&amp;Z$9&amp;" i lp="&amp;$A15</f>
        <v>rokprognozy=2034 i lp=60</v>
      </c>
      <c r="AA15" s="298" t="str">
        <f aca="false">+"rokprognozy="&amp;AA$9&amp;" i lp="&amp;$A15</f>
        <v>rokprognozy=2035 i lp=60</v>
      </c>
      <c r="AB15" s="298" t="str">
        <f aca="false">+"rokprognozy="&amp;AB$9&amp;" i lp="&amp;$A15</f>
        <v>rokprognozy=2036 i lp=60</v>
      </c>
      <c r="AC15" s="298" t="str">
        <f aca="false">+"rokprognozy="&amp;AC$9&amp;" i lp="&amp;$A15</f>
        <v>rokprognozy=2037 i lp=60</v>
      </c>
      <c r="AD15" s="298" t="str">
        <f aca="false">+"rokprognozy="&amp;AD$9&amp;" i lp="&amp;$A15</f>
        <v>rokprognozy=2038 i lp=60</v>
      </c>
      <c r="AE15" s="298" t="str">
        <f aca="false">+"rokprognozy="&amp;AE$9&amp;" i lp="&amp;$A15</f>
        <v>rokprognozy=2039 i lp=60</v>
      </c>
      <c r="AF15" s="298" t="str">
        <f aca="false">+"rokprognozy="&amp;AF$9&amp;" i lp="&amp;$A15</f>
        <v>rokprognozy=2040 i lp=60</v>
      </c>
      <c r="AG15" s="298" t="str">
        <f aca="false">+"rokprognozy="&amp;AG$9&amp;" i lp="&amp;$A15</f>
        <v>rokprognozy=2041 i lp=60</v>
      </c>
      <c r="AH15" s="298" t="str">
        <f aca="false">+"rokprognozy="&amp;AH$9&amp;" i lp="&amp;$A15</f>
        <v>rokprognozy=2042 i lp=60</v>
      </c>
    </row>
    <row r="16" customFormat="false" ht="14.05" hidden="false" customHeight="false" outlineLevel="0" collapsed="false">
      <c r="A16" s="297" t="n">
        <v>70</v>
      </c>
      <c r="B16" s="297" t="s">
        <v>30</v>
      </c>
      <c r="C16" s="298" t="s">
        <v>356</v>
      </c>
      <c r="D16" s="298" t="str">
        <f aca="false">+"rokprognozy="&amp;D$9&amp;" i lp="&amp;$A16</f>
        <v>rokprognozy=2013 i lp=70</v>
      </c>
      <c r="E16" s="298" t="str">
        <f aca="false">+"rokprognozy="&amp;E$9&amp;" i lp="&amp;$A16</f>
        <v>rokprognozy=2013 i lp=70</v>
      </c>
      <c r="F16" s="298" t="str">
        <f aca="false">+"rokprognozy="&amp;F$9&amp;" i lp="&amp;$A16</f>
        <v>rokprognozy=2014 i lp=70</v>
      </c>
      <c r="G16" s="298" t="str">
        <f aca="false">+"rokprognozy="&amp;G$9&amp;" i lp="&amp;$A16</f>
        <v>rokprognozy=2015 i lp=70</v>
      </c>
      <c r="H16" s="298" t="str">
        <f aca="false">+"rokprognozy="&amp;H$9&amp;" i lp="&amp;$A16</f>
        <v>rokprognozy=2016 i lp=70</v>
      </c>
      <c r="I16" s="298" t="str">
        <f aca="false">+"rokprognozy="&amp;I$9&amp;" i lp="&amp;$A16</f>
        <v>rokprognozy=2017 i lp=70</v>
      </c>
      <c r="J16" s="298" t="str">
        <f aca="false">+"rokprognozy="&amp;J$9&amp;" i lp="&amp;$A16</f>
        <v>rokprognozy=2018 i lp=70</v>
      </c>
      <c r="K16" s="298" t="str">
        <f aca="false">+"rokprognozy="&amp;K$9&amp;" i lp="&amp;$A16</f>
        <v>rokprognozy=2019 i lp=70</v>
      </c>
      <c r="L16" s="298" t="str">
        <f aca="false">+"rokprognozy="&amp;L$9&amp;" i lp="&amp;$A16</f>
        <v>rokprognozy=2020 i lp=70</v>
      </c>
      <c r="M16" s="298" t="str">
        <f aca="false">+"rokprognozy="&amp;M$9&amp;" i lp="&amp;$A16</f>
        <v>rokprognozy=2021 i lp=70</v>
      </c>
      <c r="N16" s="298" t="str">
        <f aca="false">+"rokprognozy="&amp;N$9&amp;" i lp="&amp;$A16</f>
        <v>rokprognozy=2022 i lp=70</v>
      </c>
      <c r="O16" s="298" t="str">
        <f aca="false">+"rokprognozy="&amp;O$9&amp;" i lp="&amp;$A16</f>
        <v>rokprognozy=2023 i lp=70</v>
      </c>
      <c r="P16" s="298" t="str">
        <f aca="false">+"rokprognozy="&amp;P$9&amp;" i lp="&amp;$A16</f>
        <v>rokprognozy=2024 i lp=70</v>
      </c>
      <c r="Q16" s="298" t="str">
        <f aca="false">+"rokprognozy="&amp;Q$9&amp;" i lp="&amp;$A16</f>
        <v>rokprognozy=2025 i lp=70</v>
      </c>
      <c r="R16" s="298" t="str">
        <f aca="false">+"rokprognozy="&amp;R$9&amp;" i lp="&amp;$A16</f>
        <v>rokprognozy=2026 i lp=70</v>
      </c>
      <c r="S16" s="298" t="str">
        <f aca="false">+"rokprognozy="&amp;S$9&amp;" i lp="&amp;$A16</f>
        <v>rokprognozy=2027 i lp=70</v>
      </c>
      <c r="T16" s="298" t="str">
        <f aca="false">+"rokprognozy="&amp;T$9&amp;" i lp="&amp;$A16</f>
        <v>rokprognozy=2028 i lp=70</v>
      </c>
      <c r="U16" s="298" t="str">
        <f aca="false">+"rokprognozy="&amp;U$9&amp;" i lp="&amp;$A16</f>
        <v>rokprognozy=2029 i lp=70</v>
      </c>
      <c r="V16" s="298" t="str">
        <f aca="false">+"rokprognozy="&amp;V$9&amp;" i lp="&amp;$A16</f>
        <v>rokprognozy=2030 i lp=70</v>
      </c>
      <c r="W16" s="298" t="str">
        <f aca="false">+"rokprognozy="&amp;W$9&amp;" i lp="&amp;$A16</f>
        <v>rokprognozy=2031 i lp=70</v>
      </c>
      <c r="X16" s="298" t="str">
        <f aca="false">+"rokprognozy="&amp;X$9&amp;" i lp="&amp;$A16</f>
        <v>rokprognozy=2032 i lp=70</v>
      </c>
      <c r="Y16" s="298" t="str">
        <f aca="false">+"rokprognozy="&amp;Y$9&amp;" i lp="&amp;$A16</f>
        <v>rokprognozy=2033 i lp=70</v>
      </c>
      <c r="Z16" s="298" t="str">
        <f aca="false">+"rokprognozy="&amp;Z$9&amp;" i lp="&amp;$A16</f>
        <v>rokprognozy=2034 i lp=70</v>
      </c>
      <c r="AA16" s="298" t="str">
        <f aca="false">+"rokprognozy="&amp;AA$9&amp;" i lp="&amp;$A16</f>
        <v>rokprognozy=2035 i lp=70</v>
      </c>
      <c r="AB16" s="298" t="str">
        <f aca="false">+"rokprognozy="&amp;AB$9&amp;" i lp="&amp;$A16</f>
        <v>rokprognozy=2036 i lp=70</v>
      </c>
      <c r="AC16" s="298" t="str">
        <f aca="false">+"rokprognozy="&amp;AC$9&amp;" i lp="&amp;$A16</f>
        <v>rokprognozy=2037 i lp=70</v>
      </c>
      <c r="AD16" s="298" t="str">
        <f aca="false">+"rokprognozy="&amp;AD$9&amp;" i lp="&amp;$A16</f>
        <v>rokprognozy=2038 i lp=70</v>
      </c>
      <c r="AE16" s="298" t="str">
        <f aca="false">+"rokprognozy="&amp;AE$9&amp;" i lp="&amp;$A16</f>
        <v>rokprognozy=2039 i lp=70</v>
      </c>
      <c r="AF16" s="298" t="str">
        <f aca="false">+"rokprognozy="&amp;AF$9&amp;" i lp="&amp;$A16</f>
        <v>rokprognozy=2040 i lp=70</v>
      </c>
      <c r="AG16" s="298" t="str">
        <f aca="false">+"rokprognozy="&amp;AG$9&amp;" i lp="&amp;$A16</f>
        <v>rokprognozy=2041 i lp=70</v>
      </c>
      <c r="AH16" s="298" t="str">
        <f aca="false">+"rokprognozy="&amp;AH$9&amp;" i lp="&amp;$A16</f>
        <v>rokprognozy=2042 i lp=70</v>
      </c>
    </row>
    <row r="17" customFormat="false" ht="14.05" hidden="false" customHeight="false" outlineLevel="0" collapsed="false">
      <c r="A17" s="297" t="n">
        <v>80</v>
      </c>
      <c r="B17" s="297" t="s">
        <v>32</v>
      </c>
      <c r="C17" s="298" t="s">
        <v>357</v>
      </c>
      <c r="D17" s="298" t="str">
        <f aca="false">+"rokprognozy="&amp;D$9&amp;" i lp="&amp;$A17</f>
        <v>rokprognozy=2013 i lp=80</v>
      </c>
      <c r="E17" s="298" t="str">
        <f aca="false">+"rokprognozy="&amp;E$9&amp;" i lp="&amp;$A17</f>
        <v>rokprognozy=2013 i lp=80</v>
      </c>
      <c r="F17" s="298" t="str">
        <f aca="false">+"rokprognozy="&amp;F$9&amp;" i lp="&amp;$A17</f>
        <v>rokprognozy=2014 i lp=80</v>
      </c>
      <c r="G17" s="298" t="str">
        <f aca="false">+"rokprognozy="&amp;G$9&amp;" i lp="&amp;$A17</f>
        <v>rokprognozy=2015 i lp=80</v>
      </c>
      <c r="H17" s="298" t="str">
        <f aca="false">+"rokprognozy="&amp;H$9&amp;" i lp="&amp;$A17</f>
        <v>rokprognozy=2016 i lp=80</v>
      </c>
      <c r="I17" s="298" t="str">
        <f aca="false">+"rokprognozy="&amp;I$9&amp;" i lp="&amp;$A17</f>
        <v>rokprognozy=2017 i lp=80</v>
      </c>
      <c r="J17" s="298" t="str">
        <f aca="false">+"rokprognozy="&amp;J$9&amp;" i lp="&amp;$A17</f>
        <v>rokprognozy=2018 i lp=80</v>
      </c>
      <c r="K17" s="298" t="str">
        <f aca="false">+"rokprognozy="&amp;K$9&amp;" i lp="&amp;$A17</f>
        <v>rokprognozy=2019 i lp=80</v>
      </c>
      <c r="L17" s="298" t="str">
        <f aca="false">+"rokprognozy="&amp;L$9&amp;" i lp="&amp;$A17</f>
        <v>rokprognozy=2020 i lp=80</v>
      </c>
      <c r="M17" s="298" t="str">
        <f aca="false">+"rokprognozy="&amp;M$9&amp;" i lp="&amp;$A17</f>
        <v>rokprognozy=2021 i lp=80</v>
      </c>
      <c r="N17" s="298" t="str">
        <f aca="false">+"rokprognozy="&amp;N$9&amp;" i lp="&amp;$A17</f>
        <v>rokprognozy=2022 i lp=80</v>
      </c>
      <c r="O17" s="298" t="str">
        <f aca="false">+"rokprognozy="&amp;O$9&amp;" i lp="&amp;$A17</f>
        <v>rokprognozy=2023 i lp=80</v>
      </c>
      <c r="P17" s="298" t="str">
        <f aca="false">+"rokprognozy="&amp;P$9&amp;" i lp="&amp;$A17</f>
        <v>rokprognozy=2024 i lp=80</v>
      </c>
      <c r="Q17" s="298" t="str">
        <f aca="false">+"rokprognozy="&amp;Q$9&amp;" i lp="&amp;$A17</f>
        <v>rokprognozy=2025 i lp=80</v>
      </c>
      <c r="R17" s="298" t="str">
        <f aca="false">+"rokprognozy="&amp;R$9&amp;" i lp="&amp;$A17</f>
        <v>rokprognozy=2026 i lp=80</v>
      </c>
      <c r="S17" s="298" t="str">
        <f aca="false">+"rokprognozy="&amp;S$9&amp;" i lp="&amp;$A17</f>
        <v>rokprognozy=2027 i lp=80</v>
      </c>
      <c r="T17" s="298" t="str">
        <f aca="false">+"rokprognozy="&amp;T$9&amp;" i lp="&amp;$A17</f>
        <v>rokprognozy=2028 i lp=80</v>
      </c>
      <c r="U17" s="298" t="str">
        <f aca="false">+"rokprognozy="&amp;U$9&amp;" i lp="&amp;$A17</f>
        <v>rokprognozy=2029 i lp=80</v>
      </c>
      <c r="V17" s="298" t="str">
        <f aca="false">+"rokprognozy="&amp;V$9&amp;" i lp="&amp;$A17</f>
        <v>rokprognozy=2030 i lp=80</v>
      </c>
      <c r="W17" s="298" t="str">
        <f aca="false">+"rokprognozy="&amp;W$9&amp;" i lp="&amp;$A17</f>
        <v>rokprognozy=2031 i lp=80</v>
      </c>
      <c r="X17" s="298" t="str">
        <f aca="false">+"rokprognozy="&amp;X$9&amp;" i lp="&amp;$A17</f>
        <v>rokprognozy=2032 i lp=80</v>
      </c>
      <c r="Y17" s="298" t="str">
        <f aca="false">+"rokprognozy="&amp;Y$9&amp;" i lp="&amp;$A17</f>
        <v>rokprognozy=2033 i lp=80</v>
      </c>
      <c r="Z17" s="298" t="str">
        <f aca="false">+"rokprognozy="&amp;Z$9&amp;" i lp="&amp;$A17</f>
        <v>rokprognozy=2034 i lp=80</v>
      </c>
      <c r="AA17" s="298" t="str">
        <f aca="false">+"rokprognozy="&amp;AA$9&amp;" i lp="&amp;$A17</f>
        <v>rokprognozy=2035 i lp=80</v>
      </c>
      <c r="AB17" s="298" t="str">
        <f aca="false">+"rokprognozy="&amp;AB$9&amp;" i lp="&amp;$A17</f>
        <v>rokprognozy=2036 i lp=80</v>
      </c>
      <c r="AC17" s="298" t="str">
        <f aca="false">+"rokprognozy="&amp;AC$9&amp;" i lp="&amp;$A17</f>
        <v>rokprognozy=2037 i lp=80</v>
      </c>
      <c r="AD17" s="298" t="str">
        <f aca="false">+"rokprognozy="&amp;AD$9&amp;" i lp="&amp;$A17</f>
        <v>rokprognozy=2038 i lp=80</v>
      </c>
      <c r="AE17" s="298" t="str">
        <f aca="false">+"rokprognozy="&amp;AE$9&amp;" i lp="&amp;$A17</f>
        <v>rokprognozy=2039 i lp=80</v>
      </c>
      <c r="AF17" s="298" t="str">
        <f aca="false">+"rokprognozy="&amp;AF$9&amp;" i lp="&amp;$A17</f>
        <v>rokprognozy=2040 i lp=80</v>
      </c>
      <c r="AG17" s="298" t="str">
        <f aca="false">+"rokprognozy="&amp;AG$9&amp;" i lp="&amp;$A17</f>
        <v>rokprognozy=2041 i lp=80</v>
      </c>
      <c r="AH17" s="298" t="str">
        <f aca="false">+"rokprognozy="&amp;AH$9&amp;" i lp="&amp;$A17</f>
        <v>rokprognozy=2042 i lp=80</v>
      </c>
    </row>
    <row r="18" customFormat="false" ht="14.05" hidden="false" customHeight="false" outlineLevel="0" collapsed="false">
      <c r="A18" s="297" t="n">
        <v>90</v>
      </c>
      <c r="B18" s="297" t="n">
        <v>1.2</v>
      </c>
      <c r="C18" s="298" t="s">
        <v>358</v>
      </c>
      <c r="D18" s="298" t="str">
        <f aca="false">+"rokprognozy="&amp;D$9&amp;" i lp="&amp;$A18</f>
        <v>rokprognozy=2013 i lp=90</v>
      </c>
      <c r="E18" s="298" t="str">
        <f aca="false">+"rokprognozy="&amp;E$9&amp;" i lp="&amp;$A18</f>
        <v>rokprognozy=2013 i lp=90</v>
      </c>
      <c r="F18" s="298" t="str">
        <f aca="false">+"rokprognozy="&amp;F$9&amp;" i lp="&amp;$A18</f>
        <v>rokprognozy=2014 i lp=90</v>
      </c>
      <c r="G18" s="298" t="str">
        <f aca="false">+"rokprognozy="&amp;G$9&amp;" i lp="&amp;$A18</f>
        <v>rokprognozy=2015 i lp=90</v>
      </c>
      <c r="H18" s="298" t="str">
        <f aca="false">+"rokprognozy="&amp;H$9&amp;" i lp="&amp;$A18</f>
        <v>rokprognozy=2016 i lp=90</v>
      </c>
      <c r="I18" s="298" t="str">
        <f aca="false">+"rokprognozy="&amp;I$9&amp;" i lp="&amp;$A18</f>
        <v>rokprognozy=2017 i lp=90</v>
      </c>
      <c r="J18" s="298" t="str">
        <f aca="false">+"rokprognozy="&amp;J$9&amp;" i lp="&amp;$A18</f>
        <v>rokprognozy=2018 i lp=90</v>
      </c>
      <c r="K18" s="298" t="str">
        <f aca="false">+"rokprognozy="&amp;K$9&amp;" i lp="&amp;$A18</f>
        <v>rokprognozy=2019 i lp=90</v>
      </c>
      <c r="L18" s="298" t="str">
        <f aca="false">+"rokprognozy="&amp;L$9&amp;" i lp="&amp;$A18</f>
        <v>rokprognozy=2020 i lp=90</v>
      </c>
      <c r="M18" s="298" t="str">
        <f aca="false">+"rokprognozy="&amp;M$9&amp;" i lp="&amp;$A18</f>
        <v>rokprognozy=2021 i lp=90</v>
      </c>
      <c r="N18" s="298" t="str">
        <f aca="false">+"rokprognozy="&amp;N$9&amp;" i lp="&amp;$A18</f>
        <v>rokprognozy=2022 i lp=90</v>
      </c>
      <c r="O18" s="298" t="str">
        <f aca="false">+"rokprognozy="&amp;O$9&amp;" i lp="&amp;$A18</f>
        <v>rokprognozy=2023 i lp=90</v>
      </c>
      <c r="P18" s="298" t="str">
        <f aca="false">+"rokprognozy="&amp;P$9&amp;" i lp="&amp;$A18</f>
        <v>rokprognozy=2024 i lp=90</v>
      </c>
      <c r="Q18" s="298" t="str">
        <f aca="false">+"rokprognozy="&amp;Q$9&amp;" i lp="&amp;$A18</f>
        <v>rokprognozy=2025 i lp=90</v>
      </c>
      <c r="R18" s="298" t="str">
        <f aca="false">+"rokprognozy="&amp;R$9&amp;" i lp="&amp;$A18</f>
        <v>rokprognozy=2026 i lp=90</v>
      </c>
      <c r="S18" s="298" t="str">
        <f aca="false">+"rokprognozy="&amp;S$9&amp;" i lp="&amp;$A18</f>
        <v>rokprognozy=2027 i lp=90</v>
      </c>
      <c r="T18" s="298" t="str">
        <f aca="false">+"rokprognozy="&amp;T$9&amp;" i lp="&amp;$A18</f>
        <v>rokprognozy=2028 i lp=90</v>
      </c>
      <c r="U18" s="298" t="str">
        <f aca="false">+"rokprognozy="&amp;U$9&amp;" i lp="&amp;$A18</f>
        <v>rokprognozy=2029 i lp=90</v>
      </c>
      <c r="V18" s="298" t="str">
        <f aca="false">+"rokprognozy="&amp;V$9&amp;" i lp="&amp;$A18</f>
        <v>rokprognozy=2030 i lp=90</v>
      </c>
      <c r="W18" s="298" t="str">
        <f aca="false">+"rokprognozy="&amp;W$9&amp;" i lp="&amp;$A18</f>
        <v>rokprognozy=2031 i lp=90</v>
      </c>
      <c r="X18" s="298" t="str">
        <f aca="false">+"rokprognozy="&amp;X$9&amp;" i lp="&amp;$A18</f>
        <v>rokprognozy=2032 i lp=90</v>
      </c>
      <c r="Y18" s="298" t="str">
        <f aca="false">+"rokprognozy="&amp;Y$9&amp;" i lp="&amp;$A18</f>
        <v>rokprognozy=2033 i lp=90</v>
      </c>
      <c r="Z18" s="298" t="str">
        <f aca="false">+"rokprognozy="&amp;Z$9&amp;" i lp="&amp;$A18</f>
        <v>rokprognozy=2034 i lp=90</v>
      </c>
      <c r="AA18" s="298" t="str">
        <f aca="false">+"rokprognozy="&amp;AA$9&amp;" i lp="&amp;$A18</f>
        <v>rokprognozy=2035 i lp=90</v>
      </c>
      <c r="AB18" s="298" t="str">
        <f aca="false">+"rokprognozy="&amp;AB$9&amp;" i lp="&amp;$A18</f>
        <v>rokprognozy=2036 i lp=90</v>
      </c>
      <c r="AC18" s="298" t="str">
        <f aca="false">+"rokprognozy="&amp;AC$9&amp;" i lp="&amp;$A18</f>
        <v>rokprognozy=2037 i lp=90</v>
      </c>
      <c r="AD18" s="298" t="str">
        <f aca="false">+"rokprognozy="&amp;AD$9&amp;" i lp="&amp;$A18</f>
        <v>rokprognozy=2038 i lp=90</v>
      </c>
      <c r="AE18" s="298" t="str">
        <f aca="false">+"rokprognozy="&amp;AE$9&amp;" i lp="&amp;$A18</f>
        <v>rokprognozy=2039 i lp=90</v>
      </c>
      <c r="AF18" s="298" t="str">
        <f aca="false">+"rokprognozy="&amp;AF$9&amp;" i lp="&amp;$A18</f>
        <v>rokprognozy=2040 i lp=90</v>
      </c>
      <c r="AG18" s="298" t="str">
        <f aca="false">+"rokprognozy="&amp;AG$9&amp;" i lp="&amp;$A18</f>
        <v>rokprognozy=2041 i lp=90</v>
      </c>
      <c r="AH18" s="298" t="str">
        <f aca="false">+"rokprognozy="&amp;AH$9&amp;" i lp="&amp;$A18</f>
        <v>rokprognozy=2042 i lp=90</v>
      </c>
    </row>
    <row r="19" customFormat="false" ht="14.05" hidden="false" customHeight="false" outlineLevel="0" collapsed="false">
      <c r="A19" s="297" t="n">
        <v>100</v>
      </c>
      <c r="B19" s="297" t="s">
        <v>36</v>
      </c>
      <c r="C19" s="298" t="s">
        <v>359</v>
      </c>
      <c r="D19" s="298" t="str">
        <f aca="false">+"rokprognozy="&amp;D$9&amp;" i lp="&amp;$A19</f>
        <v>rokprognozy=2013 i lp=100</v>
      </c>
      <c r="E19" s="298" t="str">
        <f aca="false">+"rokprognozy="&amp;E$9&amp;" i lp="&amp;$A19</f>
        <v>rokprognozy=2013 i lp=100</v>
      </c>
      <c r="F19" s="298" t="str">
        <f aca="false">+"rokprognozy="&amp;F$9&amp;" i lp="&amp;$A19</f>
        <v>rokprognozy=2014 i lp=100</v>
      </c>
      <c r="G19" s="298" t="str">
        <f aca="false">+"rokprognozy="&amp;G$9&amp;" i lp="&amp;$A19</f>
        <v>rokprognozy=2015 i lp=100</v>
      </c>
      <c r="H19" s="298" t="str">
        <f aca="false">+"rokprognozy="&amp;H$9&amp;" i lp="&amp;$A19</f>
        <v>rokprognozy=2016 i lp=100</v>
      </c>
      <c r="I19" s="298" t="str">
        <f aca="false">+"rokprognozy="&amp;I$9&amp;" i lp="&amp;$A19</f>
        <v>rokprognozy=2017 i lp=100</v>
      </c>
      <c r="J19" s="298" t="str">
        <f aca="false">+"rokprognozy="&amp;J$9&amp;" i lp="&amp;$A19</f>
        <v>rokprognozy=2018 i lp=100</v>
      </c>
      <c r="K19" s="298" t="str">
        <f aca="false">+"rokprognozy="&amp;K$9&amp;" i lp="&amp;$A19</f>
        <v>rokprognozy=2019 i lp=100</v>
      </c>
      <c r="L19" s="298" t="str">
        <f aca="false">+"rokprognozy="&amp;L$9&amp;" i lp="&amp;$A19</f>
        <v>rokprognozy=2020 i lp=100</v>
      </c>
      <c r="M19" s="298" t="str">
        <f aca="false">+"rokprognozy="&amp;M$9&amp;" i lp="&amp;$A19</f>
        <v>rokprognozy=2021 i lp=100</v>
      </c>
      <c r="N19" s="298" t="str">
        <f aca="false">+"rokprognozy="&amp;N$9&amp;" i lp="&amp;$A19</f>
        <v>rokprognozy=2022 i lp=100</v>
      </c>
      <c r="O19" s="298" t="str">
        <f aca="false">+"rokprognozy="&amp;O$9&amp;" i lp="&amp;$A19</f>
        <v>rokprognozy=2023 i lp=100</v>
      </c>
      <c r="P19" s="298" t="str">
        <f aca="false">+"rokprognozy="&amp;P$9&amp;" i lp="&amp;$A19</f>
        <v>rokprognozy=2024 i lp=100</v>
      </c>
      <c r="Q19" s="298" t="str">
        <f aca="false">+"rokprognozy="&amp;Q$9&amp;" i lp="&amp;$A19</f>
        <v>rokprognozy=2025 i lp=100</v>
      </c>
      <c r="R19" s="298" t="str">
        <f aca="false">+"rokprognozy="&amp;R$9&amp;" i lp="&amp;$A19</f>
        <v>rokprognozy=2026 i lp=100</v>
      </c>
      <c r="S19" s="298" t="str">
        <f aca="false">+"rokprognozy="&amp;S$9&amp;" i lp="&amp;$A19</f>
        <v>rokprognozy=2027 i lp=100</v>
      </c>
      <c r="T19" s="298" t="str">
        <f aca="false">+"rokprognozy="&amp;T$9&amp;" i lp="&amp;$A19</f>
        <v>rokprognozy=2028 i lp=100</v>
      </c>
      <c r="U19" s="298" t="str">
        <f aca="false">+"rokprognozy="&amp;U$9&amp;" i lp="&amp;$A19</f>
        <v>rokprognozy=2029 i lp=100</v>
      </c>
      <c r="V19" s="298" t="str">
        <f aca="false">+"rokprognozy="&amp;V$9&amp;" i lp="&amp;$A19</f>
        <v>rokprognozy=2030 i lp=100</v>
      </c>
      <c r="W19" s="298" t="str">
        <f aca="false">+"rokprognozy="&amp;W$9&amp;" i lp="&amp;$A19</f>
        <v>rokprognozy=2031 i lp=100</v>
      </c>
      <c r="X19" s="298" t="str">
        <f aca="false">+"rokprognozy="&amp;X$9&amp;" i lp="&amp;$A19</f>
        <v>rokprognozy=2032 i lp=100</v>
      </c>
      <c r="Y19" s="298" t="str">
        <f aca="false">+"rokprognozy="&amp;Y$9&amp;" i lp="&amp;$A19</f>
        <v>rokprognozy=2033 i lp=100</v>
      </c>
      <c r="Z19" s="298" t="str">
        <f aca="false">+"rokprognozy="&amp;Z$9&amp;" i lp="&amp;$A19</f>
        <v>rokprognozy=2034 i lp=100</v>
      </c>
      <c r="AA19" s="298" t="str">
        <f aca="false">+"rokprognozy="&amp;AA$9&amp;" i lp="&amp;$A19</f>
        <v>rokprognozy=2035 i lp=100</v>
      </c>
      <c r="AB19" s="298" t="str">
        <f aca="false">+"rokprognozy="&amp;AB$9&amp;" i lp="&amp;$A19</f>
        <v>rokprognozy=2036 i lp=100</v>
      </c>
      <c r="AC19" s="298" t="str">
        <f aca="false">+"rokprognozy="&amp;AC$9&amp;" i lp="&amp;$A19</f>
        <v>rokprognozy=2037 i lp=100</v>
      </c>
      <c r="AD19" s="298" t="str">
        <f aca="false">+"rokprognozy="&amp;AD$9&amp;" i lp="&amp;$A19</f>
        <v>rokprognozy=2038 i lp=100</v>
      </c>
      <c r="AE19" s="298" t="str">
        <f aca="false">+"rokprognozy="&amp;AE$9&amp;" i lp="&amp;$A19</f>
        <v>rokprognozy=2039 i lp=100</v>
      </c>
      <c r="AF19" s="298" t="str">
        <f aca="false">+"rokprognozy="&amp;AF$9&amp;" i lp="&amp;$A19</f>
        <v>rokprognozy=2040 i lp=100</v>
      </c>
      <c r="AG19" s="298" t="str">
        <f aca="false">+"rokprognozy="&amp;AG$9&amp;" i lp="&amp;$A19</f>
        <v>rokprognozy=2041 i lp=100</v>
      </c>
      <c r="AH19" s="298" t="str">
        <f aca="false">+"rokprognozy="&amp;AH$9&amp;" i lp="&amp;$A19</f>
        <v>rokprognozy=2042 i lp=100</v>
      </c>
    </row>
    <row r="20" customFormat="false" ht="14.05" hidden="false" customHeight="false" outlineLevel="0" collapsed="false">
      <c r="A20" s="297" t="n">
        <v>110</v>
      </c>
      <c r="B20" s="297" t="s">
        <v>38</v>
      </c>
      <c r="C20" s="298" t="s">
        <v>360</v>
      </c>
      <c r="D20" s="298" t="str">
        <f aca="false">+"rokprognozy="&amp;D$9&amp;" i lp="&amp;$A20</f>
        <v>rokprognozy=2013 i lp=110</v>
      </c>
      <c r="E20" s="298" t="str">
        <f aca="false">+"rokprognozy="&amp;E$9&amp;" i lp="&amp;$A20</f>
        <v>rokprognozy=2013 i lp=110</v>
      </c>
      <c r="F20" s="298" t="str">
        <f aca="false">+"rokprognozy="&amp;F$9&amp;" i lp="&amp;$A20</f>
        <v>rokprognozy=2014 i lp=110</v>
      </c>
      <c r="G20" s="298" t="str">
        <f aca="false">+"rokprognozy="&amp;G$9&amp;" i lp="&amp;$A20</f>
        <v>rokprognozy=2015 i lp=110</v>
      </c>
      <c r="H20" s="298" t="str">
        <f aca="false">+"rokprognozy="&amp;H$9&amp;" i lp="&amp;$A20</f>
        <v>rokprognozy=2016 i lp=110</v>
      </c>
      <c r="I20" s="298" t="str">
        <f aca="false">+"rokprognozy="&amp;I$9&amp;" i lp="&amp;$A20</f>
        <v>rokprognozy=2017 i lp=110</v>
      </c>
      <c r="J20" s="298" t="str">
        <f aca="false">+"rokprognozy="&amp;J$9&amp;" i lp="&amp;$A20</f>
        <v>rokprognozy=2018 i lp=110</v>
      </c>
      <c r="K20" s="298" t="str">
        <f aca="false">+"rokprognozy="&amp;K$9&amp;" i lp="&amp;$A20</f>
        <v>rokprognozy=2019 i lp=110</v>
      </c>
      <c r="L20" s="298" t="str">
        <f aca="false">+"rokprognozy="&amp;L$9&amp;" i lp="&amp;$A20</f>
        <v>rokprognozy=2020 i lp=110</v>
      </c>
      <c r="M20" s="298" t="str">
        <f aca="false">+"rokprognozy="&amp;M$9&amp;" i lp="&amp;$A20</f>
        <v>rokprognozy=2021 i lp=110</v>
      </c>
      <c r="N20" s="298" t="str">
        <f aca="false">+"rokprognozy="&amp;N$9&amp;" i lp="&amp;$A20</f>
        <v>rokprognozy=2022 i lp=110</v>
      </c>
      <c r="O20" s="298" t="str">
        <f aca="false">+"rokprognozy="&amp;O$9&amp;" i lp="&amp;$A20</f>
        <v>rokprognozy=2023 i lp=110</v>
      </c>
      <c r="P20" s="298" t="str">
        <f aca="false">+"rokprognozy="&amp;P$9&amp;" i lp="&amp;$A20</f>
        <v>rokprognozy=2024 i lp=110</v>
      </c>
      <c r="Q20" s="298" t="str">
        <f aca="false">+"rokprognozy="&amp;Q$9&amp;" i lp="&amp;$A20</f>
        <v>rokprognozy=2025 i lp=110</v>
      </c>
      <c r="R20" s="298" t="str">
        <f aca="false">+"rokprognozy="&amp;R$9&amp;" i lp="&amp;$A20</f>
        <v>rokprognozy=2026 i lp=110</v>
      </c>
      <c r="S20" s="298" t="str">
        <f aca="false">+"rokprognozy="&amp;S$9&amp;" i lp="&amp;$A20</f>
        <v>rokprognozy=2027 i lp=110</v>
      </c>
      <c r="T20" s="298" t="str">
        <f aca="false">+"rokprognozy="&amp;T$9&amp;" i lp="&amp;$A20</f>
        <v>rokprognozy=2028 i lp=110</v>
      </c>
      <c r="U20" s="298" t="str">
        <f aca="false">+"rokprognozy="&amp;U$9&amp;" i lp="&amp;$A20</f>
        <v>rokprognozy=2029 i lp=110</v>
      </c>
      <c r="V20" s="298" t="str">
        <f aca="false">+"rokprognozy="&amp;V$9&amp;" i lp="&amp;$A20</f>
        <v>rokprognozy=2030 i lp=110</v>
      </c>
      <c r="W20" s="298" t="str">
        <f aca="false">+"rokprognozy="&amp;W$9&amp;" i lp="&amp;$A20</f>
        <v>rokprognozy=2031 i lp=110</v>
      </c>
      <c r="X20" s="298" t="str">
        <f aca="false">+"rokprognozy="&amp;X$9&amp;" i lp="&amp;$A20</f>
        <v>rokprognozy=2032 i lp=110</v>
      </c>
      <c r="Y20" s="298" t="str">
        <f aca="false">+"rokprognozy="&amp;Y$9&amp;" i lp="&amp;$A20</f>
        <v>rokprognozy=2033 i lp=110</v>
      </c>
      <c r="Z20" s="298" t="str">
        <f aca="false">+"rokprognozy="&amp;Z$9&amp;" i lp="&amp;$A20</f>
        <v>rokprognozy=2034 i lp=110</v>
      </c>
      <c r="AA20" s="298" t="str">
        <f aca="false">+"rokprognozy="&amp;AA$9&amp;" i lp="&amp;$A20</f>
        <v>rokprognozy=2035 i lp=110</v>
      </c>
      <c r="AB20" s="298" t="str">
        <f aca="false">+"rokprognozy="&amp;AB$9&amp;" i lp="&amp;$A20</f>
        <v>rokprognozy=2036 i lp=110</v>
      </c>
      <c r="AC20" s="298" t="str">
        <f aca="false">+"rokprognozy="&amp;AC$9&amp;" i lp="&amp;$A20</f>
        <v>rokprognozy=2037 i lp=110</v>
      </c>
      <c r="AD20" s="298" t="str">
        <f aca="false">+"rokprognozy="&amp;AD$9&amp;" i lp="&amp;$A20</f>
        <v>rokprognozy=2038 i lp=110</v>
      </c>
      <c r="AE20" s="298" t="str">
        <f aca="false">+"rokprognozy="&amp;AE$9&amp;" i lp="&amp;$A20</f>
        <v>rokprognozy=2039 i lp=110</v>
      </c>
      <c r="AF20" s="298" t="str">
        <f aca="false">+"rokprognozy="&amp;AF$9&amp;" i lp="&amp;$A20</f>
        <v>rokprognozy=2040 i lp=110</v>
      </c>
      <c r="AG20" s="298" t="str">
        <f aca="false">+"rokprognozy="&amp;AG$9&amp;" i lp="&amp;$A20</f>
        <v>rokprognozy=2041 i lp=110</v>
      </c>
      <c r="AH20" s="298" t="str">
        <f aca="false">+"rokprognozy="&amp;AH$9&amp;" i lp="&amp;$A20</f>
        <v>rokprognozy=2042 i lp=110</v>
      </c>
    </row>
    <row r="21" customFormat="false" ht="14.05" hidden="false" customHeight="false" outlineLevel="0" collapsed="false">
      <c r="A21" s="297" t="n">
        <v>120</v>
      </c>
      <c r="B21" s="297" t="n">
        <v>2</v>
      </c>
      <c r="C21" s="298" t="s">
        <v>40</v>
      </c>
      <c r="D21" s="298" t="str">
        <f aca="false">+"rokprognozy="&amp;D$9&amp;" i lp="&amp;$A21</f>
        <v>rokprognozy=2013 i lp=120</v>
      </c>
      <c r="E21" s="298" t="str">
        <f aca="false">+"rokprognozy="&amp;E$9&amp;" i lp="&amp;$A21</f>
        <v>rokprognozy=2013 i lp=120</v>
      </c>
      <c r="F21" s="298" t="str">
        <f aca="false">+"rokprognozy="&amp;F$9&amp;" i lp="&amp;$A21</f>
        <v>rokprognozy=2014 i lp=120</v>
      </c>
      <c r="G21" s="298" t="str">
        <f aca="false">+"rokprognozy="&amp;G$9&amp;" i lp="&amp;$A21</f>
        <v>rokprognozy=2015 i lp=120</v>
      </c>
      <c r="H21" s="298" t="str">
        <f aca="false">+"rokprognozy="&amp;H$9&amp;" i lp="&amp;$A21</f>
        <v>rokprognozy=2016 i lp=120</v>
      </c>
      <c r="I21" s="298" t="str">
        <f aca="false">+"rokprognozy="&amp;I$9&amp;" i lp="&amp;$A21</f>
        <v>rokprognozy=2017 i lp=120</v>
      </c>
      <c r="J21" s="298" t="str">
        <f aca="false">+"rokprognozy="&amp;J$9&amp;" i lp="&amp;$A21</f>
        <v>rokprognozy=2018 i lp=120</v>
      </c>
      <c r="K21" s="298" t="str">
        <f aca="false">+"rokprognozy="&amp;K$9&amp;" i lp="&amp;$A21</f>
        <v>rokprognozy=2019 i lp=120</v>
      </c>
      <c r="L21" s="298" t="str">
        <f aca="false">+"rokprognozy="&amp;L$9&amp;" i lp="&amp;$A21</f>
        <v>rokprognozy=2020 i lp=120</v>
      </c>
      <c r="M21" s="298" t="str">
        <f aca="false">+"rokprognozy="&amp;M$9&amp;" i lp="&amp;$A21</f>
        <v>rokprognozy=2021 i lp=120</v>
      </c>
      <c r="N21" s="298" t="str">
        <f aca="false">+"rokprognozy="&amp;N$9&amp;" i lp="&amp;$A21</f>
        <v>rokprognozy=2022 i lp=120</v>
      </c>
      <c r="O21" s="298" t="str">
        <f aca="false">+"rokprognozy="&amp;O$9&amp;" i lp="&amp;$A21</f>
        <v>rokprognozy=2023 i lp=120</v>
      </c>
      <c r="P21" s="298" t="str">
        <f aca="false">+"rokprognozy="&amp;P$9&amp;" i lp="&amp;$A21</f>
        <v>rokprognozy=2024 i lp=120</v>
      </c>
      <c r="Q21" s="298" t="str">
        <f aca="false">+"rokprognozy="&amp;Q$9&amp;" i lp="&amp;$A21</f>
        <v>rokprognozy=2025 i lp=120</v>
      </c>
      <c r="R21" s="298" t="str">
        <f aca="false">+"rokprognozy="&amp;R$9&amp;" i lp="&amp;$A21</f>
        <v>rokprognozy=2026 i lp=120</v>
      </c>
      <c r="S21" s="298" t="str">
        <f aca="false">+"rokprognozy="&amp;S$9&amp;" i lp="&amp;$A21</f>
        <v>rokprognozy=2027 i lp=120</v>
      </c>
      <c r="T21" s="298" t="str">
        <f aca="false">+"rokprognozy="&amp;T$9&amp;" i lp="&amp;$A21</f>
        <v>rokprognozy=2028 i lp=120</v>
      </c>
      <c r="U21" s="298" t="str">
        <f aca="false">+"rokprognozy="&amp;U$9&amp;" i lp="&amp;$A21</f>
        <v>rokprognozy=2029 i lp=120</v>
      </c>
      <c r="V21" s="298" t="str">
        <f aca="false">+"rokprognozy="&amp;V$9&amp;" i lp="&amp;$A21</f>
        <v>rokprognozy=2030 i lp=120</v>
      </c>
      <c r="W21" s="298" t="str">
        <f aca="false">+"rokprognozy="&amp;W$9&amp;" i lp="&amp;$A21</f>
        <v>rokprognozy=2031 i lp=120</v>
      </c>
      <c r="X21" s="298" t="str">
        <f aca="false">+"rokprognozy="&amp;X$9&amp;" i lp="&amp;$A21</f>
        <v>rokprognozy=2032 i lp=120</v>
      </c>
      <c r="Y21" s="298" t="str">
        <f aca="false">+"rokprognozy="&amp;Y$9&amp;" i lp="&amp;$A21</f>
        <v>rokprognozy=2033 i lp=120</v>
      </c>
      <c r="Z21" s="298" t="str">
        <f aca="false">+"rokprognozy="&amp;Z$9&amp;" i lp="&amp;$A21</f>
        <v>rokprognozy=2034 i lp=120</v>
      </c>
      <c r="AA21" s="298" t="str">
        <f aca="false">+"rokprognozy="&amp;AA$9&amp;" i lp="&amp;$A21</f>
        <v>rokprognozy=2035 i lp=120</v>
      </c>
      <c r="AB21" s="298" t="str">
        <f aca="false">+"rokprognozy="&amp;AB$9&amp;" i lp="&amp;$A21</f>
        <v>rokprognozy=2036 i lp=120</v>
      </c>
      <c r="AC21" s="298" t="str">
        <f aca="false">+"rokprognozy="&amp;AC$9&amp;" i lp="&amp;$A21</f>
        <v>rokprognozy=2037 i lp=120</v>
      </c>
      <c r="AD21" s="298" t="str">
        <f aca="false">+"rokprognozy="&amp;AD$9&amp;" i lp="&amp;$A21</f>
        <v>rokprognozy=2038 i lp=120</v>
      </c>
      <c r="AE21" s="298" t="str">
        <f aca="false">+"rokprognozy="&amp;AE$9&amp;" i lp="&amp;$A21</f>
        <v>rokprognozy=2039 i lp=120</v>
      </c>
      <c r="AF21" s="298" t="str">
        <f aca="false">+"rokprognozy="&amp;AF$9&amp;" i lp="&amp;$A21</f>
        <v>rokprognozy=2040 i lp=120</v>
      </c>
      <c r="AG21" s="298" t="str">
        <f aca="false">+"rokprognozy="&amp;AG$9&amp;" i lp="&amp;$A21</f>
        <v>rokprognozy=2041 i lp=120</v>
      </c>
      <c r="AH21" s="298" t="str">
        <f aca="false">+"rokprognozy="&amp;AH$9&amp;" i lp="&amp;$A21</f>
        <v>rokprognozy=2042 i lp=120</v>
      </c>
    </row>
    <row r="22" customFormat="false" ht="14.05" hidden="false" customHeight="false" outlineLevel="0" collapsed="false">
      <c r="A22" s="297" t="n">
        <v>130</v>
      </c>
      <c r="B22" s="297" t="n">
        <v>2.1</v>
      </c>
      <c r="C22" s="298" t="s">
        <v>361</v>
      </c>
      <c r="D22" s="298" t="str">
        <f aca="false">+"rokprognozy="&amp;D$9&amp;" i lp="&amp;$A22</f>
        <v>rokprognozy=2013 i lp=130</v>
      </c>
      <c r="E22" s="298" t="str">
        <f aca="false">+"rokprognozy="&amp;E$9&amp;" i lp="&amp;$A22</f>
        <v>rokprognozy=2013 i lp=130</v>
      </c>
      <c r="F22" s="298" t="str">
        <f aca="false">+"rokprognozy="&amp;F$9&amp;" i lp="&amp;$A22</f>
        <v>rokprognozy=2014 i lp=130</v>
      </c>
      <c r="G22" s="298" t="str">
        <f aca="false">+"rokprognozy="&amp;G$9&amp;" i lp="&amp;$A22</f>
        <v>rokprognozy=2015 i lp=130</v>
      </c>
      <c r="H22" s="298" t="str">
        <f aca="false">+"rokprognozy="&amp;H$9&amp;" i lp="&amp;$A22</f>
        <v>rokprognozy=2016 i lp=130</v>
      </c>
      <c r="I22" s="298" t="str">
        <f aca="false">+"rokprognozy="&amp;I$9&amp;" i lp="&amp;$A22</f>
        <v>rokprognozy=2017 i lp=130</v>
      </c>
      <c r="J22" s="298" t="str">
        <f aca="false">+"rokprognozy="&amp;J$9&amp;" i lp="&amp;$A22</f>
        <v>rokprognozy=2018 i lp=130</v>
      </c>
      <c r="K22" s="298" t="str">
        <f aca="false">+"rokprognozy="&amp;K$9&amp;" i lp="&amp;$A22</f>
        <v>rokprognozy=2019 i lp=130</v>
      </c>
      <c r="L22" s="298" t="str">
        <f aca="false">+"rokprognozy="&amp;L$9&amp;" i lp="&amp;$A22</f>
        <v>rokprognozy=2020 i lp=130</v>
      </c>
      <c r="M22" s="298" t="str">
        <f aca="false">+"rokprognozy="&amp;M$9&amp;" i lp="&amp;$A22</f>
        <v>rokprognozy=2021 i lp=130</v>
      </c>
      <c r="N22" s="298" t="str">
        <f aca="false">+"rokprognozy="&amp;N$9&amp;" i lp="&amp;$A22</f>
        <v>rokprognozy=2022 i lp=130</v>
      </c>
      <c r="O22" s="298" t="str">
        <f aca="false">+"rokprognozy="&amp;O$9&amp;" i lp="&amp;$A22</f>
        <v>rokprognozy=2023 i lp=130</v>
      </c>
      <c r="P22" s="298" t="str">
        <f aca="false">+"rokprognozy="&amp;P$9&amp;" i lp="&amp;$A22</f>
        <v>rokprognozy=2024 i lp=130</v>
      </c>
      <c r="Q22" s="298" t="str">
        <f aca="false">+"rokprognozy="&amp;Q$9&amp;" i lp="&amp;$A22</f>
        <v>rokprognozy=2025 i lp=130</v>
      </c>
      <c r="R22" s="298" t="str">
        <f aca="false">+"rokprognozy="&amp;R$9&amp;" i lp="&amp;$A22</f>
        <v>rokprognozy=2026 i lp=130</v>
      </c>
      <c r="S22" s="298" t="str">
        <f aca="false">+"rokprognozy="&amp;S$9&amp;" i lp="&amp;$A22</f>
        <v>rokprognozy=2027 i lp=130</v>
      </c>
      <c r="T22" s="298" t="str">
        <f aca="false">+"rokprognozy="&amp;T$9&amp;" i lp="&amp;$A22</f>
        <v>rokprognozy=2028 i lp=130</v>
      </c>
      <c r="U22" s="298" t="str">
        <f aca="false">+"rokprognozy="&amp;U$9&amp;" i lp="&amp;$A22</f>
        <v>rokprognozy=2029 i lp=130</v>
      </c>
      <c r="V22" s="298" t="str">
        <f aca="false">+"rokprognozy="&amp;V$9&amp;" i lp="&amp;$A22</f>
        <v>rokprognozy=2030 i lp=130</v>
      </c>
      <c r="W22" s="298" t="str">
        <f aca="false">+"rokprognozy="&amp;W$9&amp;" i lp="&amp;$A22</f>
        <v>rokprognozy=2031 i lp=130</v>
      </c>
      <c r="X22" s="298" t="str">
        <f aca="false">+"rokprognozy="&amp;X$9&amp;" i lp="&amp;$A22</f>
        <v>rokprognozy=2032 i lp=130</v>
      </c>
      <c r="Y22" s="298" t="str">
        <f aca="false">+"rokprognozy="&amp;Y$9&amp;" i lp="&amp;$A22</f>
        <v>rokprognozy=2033 i lp=130</v>
      </c>
      <c r="Z22" s="298" t="str">
        <f aca="false">+"rokprognozy="&amp;Z$9&amp;" i lp="&amp;$A22</f>
        <v>rokprognozy=2034 i lp=130</v>
      </c>
      <c r="AA22" s="298" t="str">
        <f aca="false">+"rokprognozy="&amp;AA$9&amp;" i lp="&amp;$A22</f>
        <v>rokprognozy=2035 i lp=130</v>
      </c>
      <c r="AB22" s="298" t="str">
        <f aca="false">+"rokprognozy="&amp;AB$9&amp;" i lp="&amp;$A22</f>
        <v>rokprognozy=2036 i lp=130</v>
      </c>
      <c r="AC22" s="298" t="str">
        <f aca="false">+"rokprognozy="&amp;AC$9&amp;" i lp="&amp;$A22</f>
        <v>rokprognozy=2037 i lp=130</v>
      </c>
      <c r="AD22" s="298" t="str">
        <f aca="false">+"rokprognozy="&amp;AD$9&amp;" i lp="&amp;$A22</f>
        <v>rokprognozy=2038 i lp=130</v>
      </c>
      <c r="AE22" s="298" t="str">
        <f aca="false">+"rokprognozy="&amp;AE$9&amp;" i lp="&amp;$A22</f>
        <v>rokprognozy=2039 i lp=130</v>
      </c>
      <c r="AF22" s="298" t="str">
        <f aca="false">+"rokprognozy="&amp;AF$9&amp;" i lp="&amp;$A22</f>
        <v>rokprognozy=2040 i lp=130</v>
      </c>
      <c r="AG22" s="298" t="str">
        <f aca="false">+"rokprognozy="&amp;AG$9&amp;" i lp="&amp;$A22</f>
        <v>rokprognozy=2041 i lp=130</v>
      </c>
      <c r="AH22" s="298" t="str">
        <f aca="false">+"rokprognozy="&amp;AH$9&amp;" i lp="&amp;$A22</f>
        <v>rokprognozy=2042 i lp=130</v>
      </c>
    </row>
    <row r="23" customFormat="false" ht="14.05" hidden="false" customHeight="false" outlineLevel="0" collapsed="false">
      <c r="A23" s="297" t="n">
        <v>140</v>
      </c>
      <c r="B23" s="297" t="s">
        <v>43</v>
      </c>
      <c r="C23" s="298" t="s">
        <v>362</v>
      </c>
      <c r="D23" s="298" t="str">
        <f aca="false">+"rokprognozy="&amp;D$9&amp;" i lp="&amp;$A23</f>
        <v>rokprognozy=2013 i lp=140</v>
      </c>
      <c r="E23" s="298" t="str">
        <f aca="false">+"rokprognozy="&amp;E$9&amp;" i lp="&amp;$A23</f>
        <v>rokprognozy=2013 i lp=140</v>
      </c>
      <c r="F23" s="298" t="str">
        <f aca="false">+"rokprognozy="&amp;F$9&amp;" i lp="&amp;$A23</f>
        <v>rokprognozy=2014 i lp=140</v>
      </c>
      <c r="G23" s="298" t="str">
        <f aca="false">+"rokprognozy="&amp;G$9&amp;" i lp="&amp;$A23</f>
        <v>rokprognozy=2015 i lp=140</v>
      </c>
      <c r="H23" s="298" t="str">
        <f aca="false">+"rokprognozy="&amp;H$9&amp;" i lp="&amp;$A23</f>
        <v>rokprognozy=2016 i lp=140</v>
      </c>
      <c r="I23" s="298" t="str">
        <f aca="false">+"rokprognozy="&amp;I$9&amp;" i lp="&amp;$A23</f>
        <v>rokprognozy=2017 i lp=140</v>
      </c>
      <c r="J23" s="298" t="str">
        <f aca="false">+"rokprognozy="&amp;J$9&amp;" i lp="&amp;$A23</f>
        <v>rokprognozy=2018 i lp=140</v>
      </c>
      <c r="K23" s="298" t="str">
        <f aca="false">+"rokprognozy="&amp;K$9&amp;" i lp="&amp;$A23</f>
        <v>rokprognozy=2019 i lp=140</v>
      </c>
      <c r="L23" s="298" t="str">
        <f aca="false">+"rokprognozy="&amp;L$9&amp;" i lp="&amp;$A23</f>
        <v>rokprognozy=2020 i lp=140</v>
      </c>
      <c r="M23" s="298" t="str">
        <f aca="false">+"rokprognozy="&amp;M$9&amp;" i lp="&amp;$A23</f>
        <v>rokprognozy=2021 i lp=140</v>
      </c>
      <c r="N23" s="298" t="str">
        <f aca="false">+"rokprognozy="&amp;N$9&amp;" i lp="&amp;$A23</f>
        <v>rokprognozy=2022 i lp=140</v>
      </c>
      <c r="O23" s="298" t="str">
        <f aca="false">+"rokprognozy="&amp;O$9&amp;" i lp="&amp;$A23</f>
        <v>rokprognozy=2023 i lp=140</v>
      </c>
      <c r="P23" s="298" t="str">
        <f aca="false">+"rokprognozy="&amp;P$9&amp;" i lp="&amp;$A23</f>
        <v>rokprognozy=2024 i lp=140</v>
      </c>
      <c r="Q23" s="298" t="str">
        <f aca="false">+"rokprognozy="&amp;Q$9&amp;" i lp="&amp;$A23</f>
        <v>rokprognozy=2025 i lp=140</v>
      </c>
      <c r="R23" s="298" t="str">
        <f aca="false">+"rokprognozy="&amp;R$9&amp;" i lp="&amp;$A23</f>
        <v>rokprognozy=2026 i lp=140</v>
      </c>
      <c r="S23" s="298" t="str">
        <f aca="false">+"rokprognozy="&amp;S$9&amp;" i lp="&amp;$A23</f>
        <v>rokprognozy=2027 i lp=140</v>
      </c>
      <c r="T23" s="298" t="str">
        <f aca="false">+"rokprognozy="&amp;T$9&amp;" i lp="&amp;$A23</f>
        <v>rokprognozy=2028 i lp=140</v>
      </c>
      <c r="U23" s="298" t="str">
        <f aca="false">+"rokprognozy="&amp;U$9&amp;" i lp="&amp;$A23</f>
        <v>rokprognozy=2029 i lp=140</v>
      </c>
      <c r="V23" s="298" t="str">
        <f aca="false">+"rokprognozy="&amp;V$9&amp;" i lp="&amp;$A23</f>
        <v>rokprognozy=2030 i lp=140</v>
      </c>
      <c r="W23" s="298" t="str">
        <f aca="false">+"rokprognozy="&amp;W$9&amp;" i lp="&amp;$A23</f>
        <v>rokprognozy=2031 i lp=140</v>
      </c>
      <c r="X23" s="298" t="str">
        <f aca="false">+"rokprognozy="&amp;X$9&amp;" i lp="&amp;$A23</f>
        <v>rokprognozy=2032 i lp=140</v>
      </c>
      <c r="Y23" s="298" t="str">
        <f aca="false">+"rokprognozy="&amp;Y$9&amp;" i lp="&amp;$A23</f>
        <v>rokprognozy=2033 i lp=140</v>
      </c>
      <c r="Z23" s="298" t="str">
        <f aca="false">+"rokprognozy="&amp;Z$9&amp;" i lp="&amp;$A23</f>
        <v>rokprognozy=2034 i lp=140</v>
      </c>
      <c r="AA23" s="298" t="str">
        <f aca="false">+"rokprognozy="&amp;AA$9&amp;" i lp="&amp;$A23</f>
        <v>rokprognozy=2035 i lp=140</v>
      </c>
      <c r="AB23" s="298" t="str">
        <f aca="false">+"rokprognozy="&amp;AB$9&amp;" i lp="&amp;$A23</f>
        <v>rokprognozy=2036 i lp=140</v>
      </c>
      <c r="AC23" s="298" t="str">
        <f aca="false">+"rokprognozy="&amp;AC$9&amp;" i lp="&amp;$A23</f>
        <v>rokprognozy=2037 i lp=140</v>
      </c>
      <c r="AD23" s="298" t="str">
        <f aca="false">+"rokprognozy="&amp;AD$9&amp;" i lp="&amp;$A23</f>
        <v>rokprognozy=2038 i lp=140</v>
      </c>
      <c r="AE23" s="298" t="str">
        <f aca="false">+"rokprognozy="&amp;AE$9&amp;" i lp="&amp;$A23</f>
        <v>rokprognozy=2039 i lp=140</v>
      </c>
      <c r="AF23" s="298" t="str">
        <f aca="false">+"rokprognozy="&amp;AF$9&amp;" i lp="&amp;$A23</f>
        <v>rokprognozy=2040 i lp=140</v>
      </c>
      <c r="AG23" s="298" t="str">
        <f aca="false">+"rokprognozy="&amp;AG$9&amp;" i lp="&amp;$A23</f>
        <v>rokprognozy=2041 i lp=140</v>
      </c>
      <c r="AH23" s="298" t="str">
        <f aca="false">+"rokprognozy="&amp;AH$9&amp;" i lp="&amp;$A23</f>
        <v>rokprognozy=2042 i lp=140</v>
      </c>
    </row>
    <row r="24" customFormat="false" ht="14.05" hidden="false" customHeight="false" outlineLevel="0" collapsed="false">
      <c r="A24" s="297" t="n">
        <v>150</v>
      </c>
      <c r="B24" s="297" t="s">
        <v>45</v>
      </c>
      <c r="C24" s="298" t="s">
        <v>363</v>
      </c>
      <c r="D24" s="298" t="str">
        <f aca="false">+"rokprognozy="&amp;D$9&amp;" i lp="&amp;$A24</f>
        <v>rokprognozy=2013 i lp=150</v>
      </c>
      <c r="E24" s="298" t="str">
        <f aca="false">+"rokprognozy="&amp;E$9&amp;" i lp="&amp;$A24</f>
        <v>rokprognozy=2013 i lp=150</v>
      </c>
      <c r="F24" s="298" t="str">
        <f aca="false">+"rokprognozy="&amp;F$9&amp;" i lp="&amp;$A24</f>
        <v>rokprognozy=2014 i lp=150</v>
      </c>
      <c r="G24" s="298" t="str">
        <f aca="false">+"rokprognozy="&amp;G$9&amp;" i lp="&amp;$A24</f>
        <v>rokprognozy=2015 i lp=150</v>
      </c>
      <c r="H24" s="298" t="str">
        <f aca="false">+"rokprognozy="&amp;H$9&amp;" i lp="&amp;$A24</f>
        <v>rokprognozy=2016 i lp=150</v>
      </c>
      <c r="I24" s="298" t="str">
        <f aca="false">+"rokprognozy="&amp;I$9&amp;" i lp="&amp;$A24</f>
        <v>rokprognozy=2017 i lp=150</v>
      </c>
      <c r="J24" s="298" t="str">
        <f aca="false">+"rokprognozy="&amp;J$9&amp;" i lp="&amp;$A24</f>
        <v>rokprognozy=2018 i lp=150</v>
      </c>
      <c r="K24" s="298" t="str">
        <f aca="false">+"rokprognozy="&amp;K$9&amp;" i lp="&amp;$A24</f>
        <v>rokprognozy=2019 i lp=150</v>
      </c>
      <c r="L24" s="298" t="str">
        <f aca="false">+"rokprognozy="&amp;L$9&amp;" i lp="&amp;$A24</f>
        <v>rokprognozy=2020 i lp=150</v>
      </c>
      <c r="M24" s="298" t="str">
        <f aca="false">+"rokprognozy="&amp;M$9&amp;" i lp="&amp;$A24</f>
        <v>rokprognozy=2021 i lp=150</v>
      </c>
      <c r="N24" s="298" t="str">
        <f aca="false">+"rokprognozy="&amp;N$9&amp;" i lp="&amp;$A24</f>
        <v>rokprognozy=2022 i lp=150</v>
      </c>
      <c r="O24" s="298" t="str">
        <f aca="false">+"rokprognozy="&amp;O$9&amp;" i lp="&amp;$A24</f>
        <v>rokprognozy=2023 i lp=150</v>
      </c>
      <c r="P24" s="298" t="str">
        <f aca="false">+"rokprognozy="&amp;P$9&amp;" i lp="&amp;$A24</f>
        <v>rokprognozy=2024 i lp=150</v>
      </c>
      <c r="Q24" s="298" t="str">
        <f aca="false">+"rokprognozy="&amp;Q$9&amp;" i lp="&amp;$A24</f>
        <v>rokprognozy=2025 i lp=150</v>
      </c>
      <c r="R24" s="298" t="str">
        <f aca="false">+"rokprognozy="&amp;R$9&amp;" i lp="&amp;$A24</f>
        <v>rokprognozy=2026 i lp=150</v>
      </c>
      <c r="S24" s="298" t="str">
        <f aca="false">+"rokprognozy="&amp;S$9&amp;" i lp="&amp;$A24</f>
        <v>rokprognozy=2027 i lp=150</v>
      </c>
      <c r="T24" s="298" t="str">
        <f aca="false">+"rokprognozy="&amp;T$9&amp;" i lp="&amp;$A24</f>
        <v>rokprognozy=2028 i lp=150</v>
      </c>
      <c r="U24" s="298" t="str">
        <f aca="false">+"rokprognozy="&amp;U$9&amp;" i lp="&amp;$A24</f>
        <v>rokprognozy=2029 i lp=150</v>
      </c>
      <c r="V24" s="298" t="str">
        <f aca="false">+"rokprognozy="&amp;V$9&amp;" i lp="&amp;$A24</f>
        <v>rokprognozy=2030 i lp=150</v>
      </c>
      <c r="W24" s="298" t="str">
        <f aca="false">+"rokprognozy="&amp;W$9&amp;" i lp="&amp;$A24</f>
        <v>rokprognozy=2031 i lp=150</v>
      </c>
      <c r="X24" s="298" t="str">
        <f aca="false">+"rokprognozy="&amp;X$9&amp;" i lp="&amp;$A24</f>
        <v>rokprognozy=2032 i lp=150</v>
      </c>
      <c r="Y24" s="298" t="str">
        <f aca="false">+"rokprognozy="&amp;Y$9&amp;" i lp="&amp;$A24</f>
        <v>rokprognozy=2033 i lp=150</v>
      </c>
      <c r="Z24" s="298" t="str">
        <f aca="false">+"rokprognozy="&amp;Z$9&amp;" i lp="&amp;$A24</f>
        <v>rokprognozy=2034 i lp=150</v>
      </c>
      <c r="AA24" s="298" t="str">
        <f aca="false">+"rokprognozy="&amp;AA$9&amp;" i lp="&amp;$A24</f>
        <v>rokprognozy=2035 i lp=150</v>
      </c>
      <c r="AB24" s="298" t="str">
        <f aca="false">+"rokprognozy="&amp;AB$9&amp;" i lp="&amp;$A24</f>
        <v>rokprognozy=2036 i lp=150</v>
      </c>
      <c r="AC24" s="298" t="str">
        <f aca="false">+"rokprognozy="&amp;AC$9&amp;" i lp="&amp;$A24</f>
        <v>rokprognozy=2037 i lp=150</v>
      </c>
      <c r="AD24" s="298" t="str">
        <f aca="false">+"rokprognozy="&amp;AD$9&amp;" i lp="&amp;$A24</f>
        <v>rokprognozy=2038 i lp=150</v>
      </c>
      <c r="AE24" s="298" t="str">
        <f aca="false">+"rokprognozy="&amp;AE$9&amp;" i lp="&amp;$A24</f>
        <v>rokprognozy=2039 i lp=150</v>
      </c>
      <c r="AF24" s="298" t="str">
        <f aca="false">+"rokprognozy="&amp;AF$9&amp;" i lp="&amp;$A24</f>
        <v>rokprognozy=2040 i lp=150</v>
      </c>
      <c r="AG24" s="298" t="str">
        <f aca="false">+"rokprognozy="&amp;AG$9&amp;" i lp="&amp;$A24</f>
        <v>rokprognozy=2041 i lp=150</v>
      </c>
      <c r="AH24" s="298" t="str">
        <f aca="false">+"rokprognozy="&amp;AH$9&amp;" i lp="&amp;$A24</f>
        <v>rokprognozy=2042 i lp=150</v>
      </c>
    </row>
    <row r="25" customFormat="false" ht="14.05" hidden="false" customHeight="false" outlineLevel="0" collapsed="false">
      <c r="A25" s="297" t="n">
        <v>160</v>
      </c>
      <c r="B25" s="297" t="s">
        <v>47</v>
      </c>
      <c r="C25" s="298" t="s">
        <v>364</v>
      </c>
      <c r="D25" s="298" t="str">
        <f aca="false">+"rokprognozy="&amp;D$9&amp;" i lp="&amp;$A25</f>
        <v>rokprognozy=2013 i lp=160</v>
      </c>
      <c r="E25" s="298" t="str">
        <f aca="false">+"rokprognozy="&amp;E$9&amp;" i lp="&amp;$A25</f>
        <v>rokprognozy=2013 i lp=160</v>
      </c>
      <c r="F25" s="298" t="str">
        <f aca="false">+"rokprognozy="&amp;F$9&amp;" i lp="&amp;$A25</f>
        <v>rokprognozy=2014 i lp=160</v>
      </c>
      <c r="G25" s="298" t="str">
        <f aca="false">+"rokprognozy="&amp;G$9&amp;" i lp="&amp;$A25</f>
        <v>rokprognozy=2015 i lp=160</v>
      </c>
      <c r="H25" s="298" t="str">
        <f aca="false">+"rokprognozy="&amp;H$9&amp;" i lp="&amp;$A25</f>
        <v>rokprognozy=2016 i lp=160</v>
      </c>
      <c r="I25" s="298" t="str">
        <f aca="false">+"rokprognozy="&amp;I$9&amp;" i lp="&amp;$A25</f>
        <v>rokprognozy=2017 i lp=160</v>
      </c>
      <c r="J25" s="298" t="str">
        <f aca="false">+"rokprognozy="&amp;J$9&amp;" i lp="&amp;$A25</f>
        <v>rokprognozy=2018 i lp=160</v>
      </c>
      <c r="K25" s="298" t="str">
        <f aca="false">+"rokprognozy="&amp;K$9&amp;" i lp="&amp;$A25</f>
        <v>rokprognozy=2019 i lp=160</v>
      </c>
      <c r="L25" s="298" t="str">
        <f aca="false">+"rokprognozy="&amp;L$9&amp;" i lp="&amp;$A25</f>
        <v>rokprognozy=2020 i lp=160</v>
      </c>
      <c r="M25" s="298" t="str">
        <f aca="false">+"rokprognozy="&amp;M$9&amp;" i lp="&amp;$A25</f>
        <v>rokprognozy=2021 i lp=160</v>
      </c>
      <c r="N25" s="298" t="str">
        <f aca="false">+"rokprognozy="&amp;N$9&amp;" i lp="&amp;$A25</f>
        <v>rokprognozy=2022 i lp=160</v>
      </c>
      <c r="O25" s="298" t="str">
        <f aca="false">+"rokprognozy="&amp;O$9&amp;" i lp="&amp;$A25</f>
        <v>rokprognozy=2023 i lp=160</v>
      </c>
      <c r="P25" s="298" t="str">
        <f aca="false">+"rokprognozy="&amp;P$9&amp;" i lp="&amp;$A25</f>
        <v>rokprognozy=2024 i lp=160</v>
      </c>
      <c r="Q25" s="298" t="str">
        <f aca="false">+"rokprognozy="&amp;Q$9&amp;" i lp="&amp;$A25</f>
        <v>rokprognozy=2025 i lp=160</v>
      </c>
      <c r="R25" s="298" t="str">
        <f aca="false">+"rokprognozy="&amp;R$9&amp;" i lp="&amp;$A25</f>
        <v>rokprognozy=2026 i lp=160</v>
      </c>
      <c r="S25" s="298" t="str">
        <f aca="false">+"rokprognozy="&amp;S$9&amp;" i lp="&amp;$A25</f>
        <v>rokprognozy=2027 i lp=160</v>
      </c>
      <c r="T25" s="298" t="str">
        <f aca="false">+"rokprognozy="&amp;T$9&amp;" i lp="&amp;$A25</f>
        <v>rokprognozy=2028 i lp=160</v>
      </c>
      <c r="U25" s="298" t="str">
        <f aca="false">+"rokprognozy="&amp;U$9&amp;" i lp="&amp;$A25</f>
        <v>rokprognozy=2029 i lp=160</v>
      </c>
      <c r="V25" s="298" t="str">
        <f aca="false">+"rokprognozy="&amp;V$9&amp;" i lp="&amp;$A25</f>
        <v>rokprognozy=2030 i lp=160</v>
      </c>
      <c r="W25" s="298" t="str">
        <f aca="false">+"rokprognozy="&amp;W$9&amp;" i lp="&amp;$A25</f>
        <v>rokprognozy=2031 i lp=160</v>
      </c>
      <c r="X25" s="298" t="str">
        <f aca="false">+"rokprognozy="&amp;X$9&amp;" i lp="&amp;$A25</f>
        <v>rokprognozy=2032 i lp=160</v>
      </c>
      <c r="Y25" s="298" t="str">
        <f aca="false">+"rokprognozy="&amp;Y$9&amp;" i lp="&amp;$A25</f>
        <v>rokprognozy=2033 i lp=160</v>
      </c>
      <c r="Z25" s="298" t="str">
        <f aca="false">+"rokprognozy="&amp;Z$9&amp;" i lp="&amp;$A25</f>
        <v>rokprognozy=2034 i lp=160</v>
      </c>
      <c r="AA25" s="298" t="str">
        <f aca="false">+"rokprognozy="&amp;AA$9&amp;" i lp="&amp;$A25</f>
        <v>rokprognozy=2035 i lp=160</v>
      </c>
      <c r="AB25" s="298" t="str">
        <f aca="false">+"rokprognozy="&amp;AB$9&amp;" i lp="&amp;$A25</f>
        <v>rokprognozy=2036 i lp=160</v>
      </c>
      <c r="AC25" s="298" t="str">
        <f aca="false">+"rokprognozy="&amp;AC$9&amp;" i lp="&amp;$A25</f>
        <v>rokprognozy=2037 i lp=160</v>
      </c>
      <c r="AD25" s="298" t="str">
        <f aca="false">+"rokprognozy="&amp;AD$9&amp;" i lp="&amp;$A25</f>
        <v>rokprognozy=2038 i lp=160</v>
      </c>
      <c r="AE25" s="298" t="str">
        <f aca="false">+"rokprognozy="&amp;AE$9&amp;" i lp="&amp;$A25</f>
        <v>rokprognozy=2039 i lp=160</v>
      </c>
      <c r="AF25" s="298" t="str">
        <f aca="false">+"rokprognozy="&amp;AF$9&amp;" i lp="&amp;$A25</f>
        <v>rokprognozy=2040 i lp=160</v>
      </c>
      <c r="AG25" s="298" t="str">
        <f aca="false">+"rokprognozy="&amp;AG$9&amp;" i lp="&amp;$A25</f>
        <v>rokprognozy=2041 i lp=160</v>
      </c>
      <c r="AH25" s="298" t="str">
        <f aca="false">+"rokprognozy="&amp;AH$9&amp;" i lp="&amp;$A25</f>
        <v>rokprognozy=2042 i lp=160</v>
      </c>
    </row>
    <row r="26" customFormat="false" ht="14.05" hidden="false" customHeight="false" outlineLevel="0" collapsed="false">
      <c r="A26" s="297" t="n">
        <v>170</v>
      </c>
      <c r="B26" s="297" t="s">
        <v>49</v>
      </c>
      <c r="C26" s="298" t="s">
        <v>365</v>
      </c>
      <c r="D26" s="298" t="str">
        <f aca="false">+"rokprognozy="&amp;D$9&amp;" i lp="&amp;$A26</f>
        <v>rokprognozy=2013 i lp=170</v>
      </c>
      <c r="E26" s="298" t="str">
        <f aca="false">+"rokprognozy="&amp;E$9&amp;" i lp="&amp;$A26</f>
        <v>rokprognozy=2013 i lp=170</v>
      </c>
      <c r="F26" s="298" t="str">
        <f aca="false">+"rokprognozy="&amp;F$9&amp;" i lp="&amp;$A26</f>
        <v>rokprognozy=2014 i lp=170</v>
      </c>
      <c r="G26" s="298" t="str">
        <f aca="false">+"rokprognozy="&amp;G$9&amp;" i lp="&amp;$A26</f>
        <v>rokprognozy=2015 i lp=170</v>
      </c>
      <c r="H26" s="298" t="str">
        <f aca="false">+"rokprognozy="&amp;H$9&amp;" i lp="&amp;$A26</f>
        <v>rokprognozy=2016 i lp=170</v>
      </c>
      <c r="I26" s="298" t="str">
        <f aca="false">+"rokprognozy="&amp;I$9&amp;" i lp="&amp;$A26</f>
        <v>rokprognozy=2017 i lp=170</v>
      </c>
      <c r="J26" s="298" t="str">
        <f aca="false">+"rokprognozy="&amp;J$9&amp;" i lp="&amp;$A26</f>
        <v>rokprognozy=2018 i lp=170</v>
      </c>
      <c r="K26" s="298" t="str">
        <f aca="false">+"rokprognozy="&amp;K$9&amp;" i lp="&amp;$A26</f>
        <v>rokprognozy=2019 i lp=170</v>
      </c>
      <c r="L26" s="298" t="str">
        <f aca="false">+"rokprognozy="&amp;L$9&amp;" i lp="&amp;$A26</f>
        <v>rokprognozy=2020 i lp=170</v>
      </c>
      <c r="M26" s="298" t="str">
        <f aca="false">+"rokprognozy="&amp;M$9&amp;" i lp="&amp;$A26</f>
        <v>rokprognozy=2021 i lp=170</v>
      </c>
      <c r="N26" s="298" t="str">
        <f aca="false">+"rokprognozy="&amp;N$9&amp;" i lp="&amp;$A26</f>
        <v>rokprognozy=2022 i lp=170</v>
      </c>
      <c r="O26" s="298" t="str">
        <f aca="false">+"rokprognozy="&amp;O$9&amp;" i lp="&amp;$A26</f>
        <v>rokprognozy=2023 i lp=170</v>
      </c>
      <c r="P26" s="298" t="str">
        <f aca="false">+"rokprognozy="&amp;P$9&amp;" i lp="&amp;$A26</f>
        <v>rokprognozy=2024 i lp=170</v>
      </c>
      <c r="Q26" s="298" t="str">
        <f aca="false">+"rokprognozy="&amp;Q$9&amp;" i lp="&amp;$A26</f>
        <v>rokprognozy=2025 i lp=170</v>
      </c>
      <c r="R26" s="298" t="str">
        <f aca="false">+"rokprognozy="&amp;R$9&amp;" i lp="&amp;$A26</f>
        <v>rokprognozy=2026 i lp=170</v>
      </c>
      <c r="S26" s="298" t="str">
        <f aca="false">+"rokprognozy="&amp;S$9&amp;" i lp="&amp;$A26</f>
        <v>rokprognozy=2027 i lp=170</v>
      </c>
      <c r="T26" s="298" t="str">
        <f aca="false">+"rokprognozy="&amp;T$9&amp;" i lp="&amp;$A26</f>
        <v>rokprognozy=2028 i lp=170</v>
      </c>
      <c r="U26" s="298" t="str">
        <f aca="false">+"rokprognozy="&amp;U$9&amp;" i lp="&amp;$A26</f>
        <v>rokprognozy=2029 i lp=170</v>
      </c>
      <c r="V26" s="298" t="str">
        <f aca="false">+"rokprognozy="&amp;V$9&amp;" i lp="&amp;$A26</f>
        <v>rokprognozy=2030 i lp=170</v>
      </c>
      <c r="W26" s="298" t="str">
        <f aca="false">+"rokprognozy="&amp;W$9&amp;" i lp="&amp;$A26</f>
        <v>rokprognozy=2031 i lp=170</v>
      </c>
      <c r="X26" s="298" t="str">
        <f aca="false">+"rokprognozy="&amp;X$9&amp;" i lp="&amp;$A26</f>
        <v>rokprognozy=2032 i lp=170</v>
      </c>
      <c r="Y26" s="298" t="str">
        <f aca="false">+"rokprognozy="&amp;Y$9&amp;" i lp="&amp;$A26</f>
        <v>rokprognozy=2033 i lp=170</v>
      </c>
      <c r="Z26" s="298" t="str">
        <f aca="false">+"rokprognozy="&amp;Z$9&amp;" i lp="&amp;$A26</f>
        <v>rokprognozy=2034 i lp=170</v>
      </c>
      <c r="AA26" s="298" t="str">
        <f aca="false">+"rokprognozy="&amp;AA$9&amp;" i lp="&amp;$A26</f>
        <v>rokprognozy=2035 i lp=170</v>
      </c>
      <c r="AB26" s="298" t="str">
        <f aca="false">+"rokprognozy="&amp;AB$9&amp;" i lp="&amp;$A26</f>
        <v>rokprognozy=2036 i lp=170</v>
      </c>
      <c r="AC26" s="298" t="str">
        <f aca="false">+"rokprognozy="&amp;AC$9&amp;" i lp="&amp;$A26</f>
        <v>rokprognozy=2037 i lp=170</v>
      </c>
      <c r="AD26" s="298" t="str">
        <f aca="false">+"rokprognozy="&amp;AD$9&amp;" i lp="&amp;$A26</f>
        <v>rokprognozy=2038 i lp=170</v>
      </c>
      <c r="AE26" s="298" t="str">
        <f aca="false">+"rokprognozy="&amp;AE$9&amp;" i lp="&amp;$A26</f>
        <v>rokprognozy=2039 i lp=170</v>
      </c>
      <c r="AF26" s="298" t="str">
        <f aca="false">+"rokprognozy="&amp;AF$9&amp;" i lp="&amp;$A26</f>
        <v>rokprognozy=2040 i lp=170</v>
      </c>
      <c r="AG26" s="298" t="str">
        <f aca="false">+"rokprognozy="&amp;AG$9&amp;" i lp="&amp;$A26</f>
        <v>rokprognozy=2041 i lp=170</v>
      </c>
      <c r="AH26" s="298" t="str">
        <f aca="false">+"rokprognozy="&amp;AH$9&amp;" i lp="&amp;$A26</f>
        <v>rokprognozy=2042 i lp=170</v>
      </c>
    </row>
    <row r="27" customFormat="false" ht="14.05" hidden="false" customHeight="false" outlineLevel="0" collapsed="false">
      <c r="A27" s="297" t="n">
        <v>180</v>
      </c>
      <c r="B27" s="297" t="s">
        <v>51</v>
      </c>
      <c r="C27" s="298" t="s">
        <v>366</v>
      </c>
      <c r="D27" s="298" t="str">
        <f aca="false">+"rokprognozy="&amp;D$9&amp;" i lp="&amp;$A27</f>
        <v>rokprognozy=2013 i lp=180</v>
      </c>
      <c r="E27" s="298" t="str">
        <f aca="false">+"rokprognozy="&amp;E$9&amp;" i lp="&amp;$A27</f>
        <v>rokprognozy=2013 i lp=180</v>
      </c>
      <c r="F27" s="298" t="str">
        <f aca="false">+"rokprognozy="&amp;F$9&amp;" i lp="&amp;$A27</f>
        <v>rokprognozy=2014 i lp=180</v>
      </c>
      <c r="G27" s="298" t="str">
        <f aca="false">+"rokprognozy="&amp;G$9&amp;" i lp="&amp;$A27</f>
        <v>rokprognozy=2015 i lp=180</v>
      </c>
      <c r="H27" s="298" t="str">
        <f aca="false">+"rokprognozy="&amp;H$9&amp;" i lp="&amp;$A27</f>
        <v>rokprognozy=2016 i lp=180</v>
      </c>
      <c r="I27" s="298" t="str">
        <f aca="false">+"rokprognozy="&amp;I$9&amp;" i lp="&amp;$A27</f>
        <v>rokprognozy=2017 i lp=180</v>
      </c>
      <c r="J27" s="298" t="str">
        <f aca="false">+"rokprognozy="&amp;J$9&amp;" i lp="&amp;$A27</f>
        <v>rokprognozy=2018 i lp=180</v>
      </c>
      <c r="K27" s="298" t="str">
        <f aca="false">+"rokprognozy="&amp;K$9&amp;" i lp="&amp;$A27</f>
        <v>rokprognozy=2019 i lp=180</v>
      </c>
      <c r="L27" s="298" t="str">
        <f aca="false">+"rokprognozy="&amp;L$9&amp;" i lp="&amp;$A27</f>
        <v>rokprognozy=2020 i lp=180</v>
      </c>
      <c r="M27" s="298" t="str">
        <f aca="false">+"rokprognozy="&amp;M$9&amp;" i lp="&amp;$A27</f>
        <v>rokprognozy=2021 i lp=180</v>
      </c>
      <c r="N27" s="298" t="str">
        <f aca="false">+"rokprognozy="&amp;N$9&amp;" i lp="&amp;$A27</f>
        <v>rokprognozy=2022 i lp=180</v>
      </c>
      <c r="O27" s="298" t="str">
        <f aca="false">+"rokprognozy="&amp;O$9&amp;" i lp="&amp;$A27</f>
        <v>rokprognozy=2023 i lp=180</v>
      </c>
      <c r="P27" s="298" t="str">
        <f aca="false">+"rokprognozy="&amp;P$9&amp;" i lp="&amp;$A27</f>
        <v>rokprognozy=2024 i lp=180</v>
      </c>
      <c r="Q27" s="298" t="str">
        <f aca="false">+"rokprognozy="&amp;Q$9&amp;" i lp="&amp;$A27</f>
        <v>rokprognozy=2025 i lp=180</v>
      </c>
      <c r="R27" s="298" t="str">
        <f aca="false">+"rokprognozy="&amp;R$9&amp;" i lp="&amp;$A27</f>
        <v>rokprognozy=2026 i lp=180</v>
      </c>
      <c r="S27" s="298" t="str">
        <f aca="false">+"rokprognozy="&amp;S$9&amp;" i lp="&amp;$A27</f>
        <v>rokprognozy=2027 i lp=180</v>
      </c>
      <c r="T27" s="298" t="str">
        <f aca="false">+"rokprognozy="&amp;T$9&amp;" i lp="&amp;$A27</f>
        <v>rokprognozy=2028 i lp=180</v>
      </c>
      <c r="U27" s="298" t="str">
        <f aca="false">+"rokprognozy="&amp;U$9&amp;" i lp="&amp;$A27</f>
        <v>rokprognozy=2029 i lp=180</v>
      </c>
      <c r="V27" s="298" t="str">
        <f aca="false">+"rokprognozy="&amp;V$9&amp;" i lp="&amp;$A27</f>
        <v>rokprognozy=2030 i lp=180</v>
      </c>
      <c r="W27" s="298" t="str">
        <f aca="false">+"rokprognozy="&amp;W$9&amp;" i lp="&amp;$A27</f>
        <v>rokprognozy=2031 i lp=180</v>
      </c>
      <c r="X27" s="298" t="str">
        <f aca="false">+"rokprognozy="&amp;X$9&amp;" i lp="&amp;$A27</f>
        <v>rokprognozy=2032 i lp=180</v>
      </c>
      <c r="Y27" s="298" t="str">
        <f aca="false">+"rokprognozy="&amp;Y$9&amp;" i lp="&amp;$A27</f>
        <v>rokprognozy=2033 i lp=180</v>
      </c>
      <c r="Z27" s="298" t="str">
        <f aca="false">+"rokprognozy="&amp;Z$9&amp;" i lp="&amp;$A27</f>
        <v>rokprognozy=2034 i lp=180</v>
      </c>
      <c r="AA27" s="298" t="str">
        <f aca="false">+"rokprognozy="&amp;AA$9&amp;" i lp="&amp;$A27</f>
        <v>rokprognozy=2035 i lp=180</v>
      </c>
      <c r="AB27" s="298" t="str">
        <f aca="false">+"rokprognozy="&amp;AB$9&amp;" i lp="&amp;$A27</f>
        <v>rokprognozy=2036 i lp=180</v>
      </c>
      <c r="AC27" s="298" t="str">
        <f aca="false">+"rokprognozy="&amp;AC$9&amp;" i lp="&amp;$A27</f>
        <v>rokprognozy=2037 i lp=180</v>
      </c>
      <c r="AD27" s="298" t="str">
        <f aca="false">+"rokprognozy="&amp;AD$9&amp;" i lp="&amp;$A27</f>
        <v>rokprognozy=2038 i lp=180</v>
      </c>
      <c r="AE27" s="298" t="str">
        <f aca="false">+"rokprognozy="&amp;AE$9&amp;" i lp="&amp;$A27</f>
        <v>rokprognozy=2039 i lp=180</v>
      </c>
      <c r="AF27" s="298" t="str">
        <f aca="false">+"rokprognozy="&amp;AF$9&amp;" i lp="&amp;$A27</f>
        <v>rokprognozy=2040 i lp=180</v>
      </c>
      <c r="AG27" s="298" t="str">
        <f aca="false">+"rokprognozy="&amp;AG$9&amp;" i lp="&amp;$A27</f>
        <v>rokprognozy=2041 i lp=180</v>
      </c>
      <c r="AH27" s="298" t="str">
        <f aca="false">+"rokprognozy="&amp;AH$9&amp;" i lp="&amp;$A27</f>
        <v>rokprognozy=2042 i lp=180</v>
      </c>
    </row>
    <row r="28" customFormat="false" ht="14.05" hidden="false" customHeight="false" outlineLevel="0" collapsed="false">
      <c r="A28" s="297" t="n">
        <v>190</v>
      </c>
      <c r="B28" s="297" t="n">
        <v>2.2</v>
      </c>
      <c r="C28" s="298" t="s">
        <v>367</v>
      </c>
      <c r="D28" s="298" t="str">
        <f aca="false">+"rokprognozy="&amp;D$9&amp;" i lp="&amp;$A28</f>
        <v>rokprognozy=2013 i lp=190</v>
      </c>
      <c r="E28" s="298" t="str">
        <f aca="false">+"rokprognozy="&amp;E$9&amp;" i lp="&amp;$A28</f>
        <v>rokprognozy=2013 i lp=190</v>
      </c>
      <c r="F28" s="298" t="str">
        <f aca="false">+"rokprognozy="&amp;F$9&amp;" i lp="&amp;$A28</f>
        <v>rokprognozy=2014 i lp=190</v>
      </c>
      <c r="G28" s="298" t="str">
        <f aca="false">+"rokprognozy="&amp;G$9&amp;" i lp="&amp;$A28</f>
        <v>rokprognozy=2015 i lp=190</v>
      </c>
      <c r="H28" s="298" t="str">
        <f aca="false">+"rokprognozy="&amp;H$9&amp;" i lp="&amp;$A28</f>
        <v>rokprognozy=2016 i lp=190</v>
      </c>
      <c r="I28" s="298" t="str">
        <f aca="false">+"rokprognozy="&amp;I$9&amp;" i lp="&amp;$A28</f>
        <v>rokprognozy=2017 i lp=190</v>
      </c>
      <c r="J28" s="298" t="str">
        <f aca="false">+"rokprognozy="&amp;J$9&amp;" i lp="&amp;$A28</f>
        <v>rokprognozy=2018 i lp=190</v>
      </c>
      <c r="K28" s="298" t="str">
        <f aca="false">+"rokprognozy="&amp;K$9&amp;" i lp="&amp;$A28</f>
        <v>rokprognozy=2019 i lp=190</v>
      </c>
      <c r="L28" s="298" t="str">
        <f aca="false">+"rokprognozy="&amp;L$9&amp;" i lp="&amp;$A28</f>
        <v>rokprognozy=2020 i lp=190</v>
      </c>
      <c r="M28" s="298" t="str">
        <f aca="false">+"rokprognozy="&amp;M$9&amp;" i lp="&amp;$A28</f>
        <v>rokprognozy=2021 i lp=190</v>
      </c>
      <c r="N28" s="298" t="str">
        <f aca="false">+"rokprognozy="&amp;N$9&amp;" i lp="&amp;$A28</f>
        <v>rokprognozy=2022 i lp=190</v>
      </c>
      <c r="O28" s="298" t="str">
        <f aca="false">+"rokprognozy="&amp;O$9&amp;" i lp="&amp;$A28</f>
        <v>rokprognozy=2023 i lp=190</v>
      </c>
      <c r="P28" s="298" t="str">
        <f aca="false">+"rokprognozy="&amp;P$9&amp;" i lp="&amp;$A28</f>
        <v>rokprognozy=2024 i lp=190</v>
      </c>
      <c r="Q28" s="298" t="str">
        <f aca="false">+"rokprognozy="&amp;Q$9&amp;" i lp="&amp;$A28</f>
        <v>rokprognozy=2025 i lp=190</v>
      </c>
      <c r="R28" s="298" t="str">
        <f aca="false">+"rokprognozy="&amp;R$9&amp;" i lp="&amp;$A28</f>
        <v>rokprognozy=2026 i lp=190</v>
      </c>
      <c r="S28" s="298" t="str">
        <f aca="false">+"rokprognozy="&amp;S$9&amp;" i lp="&amp;$A28</f>
        <v>rokprognozy=2027 i lp=190</v>
      </c>
      <c r="T28" s="298" t="str">
        <f aca="false">+"rokprognozy="&amp;T$9&amp;" i lp="&amp;$A28</f>
        <v>rokprognozy=2028 i lp=190</v>
      </c>
      <c r="U28" s="298" t="str">
        <f aca="false">+"rokprognozy="&amp;U$9&amp;" i lp="&amp;$A28</f>
        <v>rokprognozy=2029 i lp=190</v>
      </c>
      <c r="V28" s="298" t="str">
        <f aca="false">+"rokprognozy="&amp;V$9&amp;" i lp="&amp;$A28</f>
        <v>rokprognozy=2030 i lp=190</v>
      </c>
      <c r="W28" s="298" t="str">
        <f aca="false">+"rokprognozy="&amp;W$9&amp;" i lp="&amp;$A28</f>
        <v>rokprognozy=2031 i lp=190</v>
      </c>
      <c r="X28" s="298" t="str">
        <f aca="false">+"rokprognozy="&amp;X$9&amp;" i lp="&amp;$A28</f>
        <v>rokprognozy=2032 i lp=190</v>
      </c>
      <c r="Y28" s="298" t="str">
        <f aca="false">+"rokprognozy="&amp;Y$9&amp;" i lp="&amp;$A28</f>
        <v>rokprognozy=2033 i lp=190</v>
      </c>
      <c r="Z28" s="298" t="str">
        <f aca="false">+"rokprognozy="&amp;Z$9&amp;" i lp="&amp;$A28</f>
        <v>rokprognozy=2034 i lp=190</v>
      </c>
      <c r="AA28" s="298" t="str">
        <f aca="false">+"rokprognozy="&amp;AA$9&amp;" i lp="&amp;$A28</f>
        <v>rokprognozy=2035 i lp=190</v>
      </c>
      <c r="AB28" s="298" t="str">
        <f aca="false">+"rokprognozy="&amp;AB$9&amp;" i lp="&amp;$A28</f>
        <v>rokprognozy=2036 i lp=190</v>
      </c>
      <c r="AC28" s="298" t="str">
        <f aca="false">+"rokprognozy="&amp;AC$9&amp;" i lp="&amp;$A28</f>
        <v>rokprognozy=2037 i lp=190</v>
      </c>
      <c r="AD28" s="298" t="str">
        <f aca="false">+"rokprognozy="&amp;AD$9&amp;" i lp="&amp;$A28</f>
        <v>rokprognozy=2038 i lp=190</v>
      </c>
      <c r="AE28" s="298" t="str">
        <f aca="false">+"rokprognozy="&amp;AE$9&amp;" i lp="&amp;$A28</f>
        <v>rokprognozy=2039 i lp=190</v>
      </c>
      <c r="AF28" s="298" t="str">
        <f aca="false">+"rokprognozy="&amp;AF$9&amp;" i lp="&amp;$A28</f>
        <v>rokprognozy=2040 i lp=190</v>
      </c>
      <c r="AG28" s="298" t="str">
        <f aca="false">+"rokprognozy="&amp;AG$9&amp;" i lp="&amp;$A28</f>
        <v>rokprognozy=2041 i lp=190</v>
      </c>
      <c r="AH28" s="298" t="str">
        <f aca="false">+"rokprognozy="&amp;AH$9&amp;" i lp="&amp;$A28</f>
        <v>rokprognozy=2042 i lp=190</v>
      </c>
    </row>
    <row r="29" customFormat="false" ht="14.05" hidden="false" customHeight="false" outlineLevel="0" collapsed="false">
      <c r="A29" s="297" t="n">
        <v>200</v>
      </c>
      <c r="B29" s="297" t="n">
        <v>3</v>
      </c>
      <c r="C29" s="298" t="s">
        <v>55</v>
      </c>
      <c r="D29" s="298" t="str">
        <f aca="false">+"rokprognozy="&amp;D$9&amp;" i lp="&amp;$A29</f>
        <v>rokprognozy=2013 i lp=200</v>
      </c>
      <c r="E29" s="298" t="str">
        <f aca="false">+"rokprognozy="&amp;E$9&amp;" i lp="&amp;$A29</f>
        <v>rokprognozy=2013 i lp=200</v>
      </c>
      <c r="F29" s="298" t="str">
        <f aca="false">+"rokprognozy="&amp;F$9&amp;" i lp="&amp;$A29</f>
        <v>rokprognozy=2014 i lp=200</v>
      </c>
      <c r="G29" s="298" t="str">
        <f aca="false">+"rokprognozy="&amp;G$9&amp;" i lp="&amp;$A29</f>
        <v>rokprognozy=2015 i lp=200</v>
      </c>
      <c r="H29" s="298" t="str">
        <f aca="false">+"rokprognozy="&amp;H$9&amp;" i lp="&amp;$A29</f>
        <v>rokprognozy=2016 i lp=200</v>
      </c>
      <c r="I29" s="298" t="str">
        <f aca="false">+"rokprognozy="&amp;I$9&amp;" i lp="&amp;$A29</f>
        <v>rokprognozy=2017 i lp=200</v>
      </c>
      <c r="J29" s="298" t="str">
        <f aca="false">+"rokprognozy="&amp;J$9&amp;" i lp="&amp;$A29</f>
        <v>rokprognozy=2018 i lp=200</v>
      </c>
      <c r="K29" s="298" t="str">
        <f aca="false">+"rokprognozy="&amp;K$9&amp;" i lp="&amp;$A29</f>
        <v>rokprognozy=2019 i lp=200</v>
      </c>
      <c r="L29" s="298" t="str">
        <f aca="false">+"rokprognozy="&amp;L$9&amp;" i lp="&amp;$A29</f>
        <v>rokprognozy=2020 i lp=200</v>
      </c>
      <c r="M29" s="298" t="str">
        <f aca="false">+"rokprognozy="&amp;M$9&amp;" i lp="&amp;$A29</f>
        <v>rokprognozy=2021 i lp=200</v>
      </c>
      <c r="N29" s="298" t="str">
        <f aca="false">+"rokprognozy="&amp;N$9&amp;" i lp="&amp;$A29</f>
        <v>rokprognozy=2022 i lp=200</v>
      </c>
      <c r="O29" s="298" t="str">
        <f aca="false">+"rokprognozy="&amp;O$9&amp;" i lp="&amp;$A29</f>
        <v>rokprognozy=2023 i lp=200</v>
      </c>
      <c r="P29" s="298" t="str">
        <f aca="false">+"rokprognozy="&amp;P$9&amp;" i lp="&amp;$A29</f>
        <v>rokprognozy=2024 i lp=200</v>
      </c>
      <c r="Q29" s="298" t="str">
        <f aca="false">+"rokprognozy="&amp;Q$9&amp;" i lp="&amp;$A29</f>
        <v>rokprognozy=2025 i lp=200</v>
      </c>
      <c r="R29" s="298" t="str">
        <f aca="false">+"rokprognozy="&amp;R$9&amp;" i lp="&amp;$A29</f>
        <v>rokprognozy=2026 i lp=200</v>
      </c>
      <c r="S29" s="298" t="str">
        <f aca="false">+"rokprognozy="&amp;S$9&amp;" i lp="&amp;$A29</f>
        <v>rokprognozy=2027 i lp=200</v>
      </c>
      <c r="T29" s="298" t="str">
        <f aca="false">+"rokprognozy="&amp;T$9&amp;" i lp="&amp;$A29</f>
        <v>rokprognozy=2028 i lp=200</v>
      </c>
      <c r="U29" s="298" t="str">
        <f aca="false">+"rokprognozy="&amp;U$9&amp;" i lp="&amp;$A29</f>
        <v>rokprognozy=2029 i lp=200</v>
      </c>
      <c r="V29" s="298" t="str">
        <f aca="false">+"rokprognozy="&amp;V$9&amp;" i lp="&amp;$A29</f>
        <v>rokprognozy=2030 i lp=200</v>
      </c>
      <c r="W29" s="298" t="str">
        <f aca="false">+"rokprognozy="&amp;W$9&amp;" i lp="&amp;$A29</f>
        <v>rokprognozy=2031 i lp=200</v>
      </c>
      <c r="X29" s="298" t="str">
        <f aca="false">+"rokprognozy="&amp;X$9&amp;" i lp="&amp;$A29</f>
        <v>rokprognozy=2032 i lp=200</v>
      </c>
      <c r="Y29" s="298" t="str">
        <f aca="false">+"rokprognozy="&amp;Y$9&amp;" i lp="&amp;$A29</f>
        <v>rokprognozy=2033 i lp=200</v>
      </c>
      <c r="Z29" s="298" t="str">
        <f aca="false">+"rokprognozy="&amp;Z$9&amp;" i lp="&amp;$A29</f>
        <v>rokprognozy=2034 i lp=200</v>
      </c>
      <c r="AA29" s="298" t="str">
        <f aca="false">+"rokprognozy="&amp;AA$9&amp;" i lp="&amp;$A29</f>
        <v>rokprognozy=2035 i lp=200</v>
      </c>
      <c r="AB29" s="298" t="str">
        <f aca="false">+"rokprognozy="&amp;AB$9&amp;" i lp="&amp;$A29</f>
        <v>rokprognozy=2036 i lp=200</v>
      </c>
      <c r="AC29" s="298" t="str">
        <f aca="false">+"rokprognozy="&amp;AC$9&amp;" i lp="&amp;$A29</f>
        <v>rokprognozy=2037 i lp=200</v>
      </c>
      <c r="AD29" s="298" t="str">
        <f aca="false">+"rokprognozy="&amp;AD$9&amp;" i lp="&amp;$A29</f>
        <v>rokprognozy=2038 i lp=200</v>
      </c>
      <c r="AE29" s="298" t="str">
        <f aca="false">+"rokprognozy="&amp;AE$9&amp;" i lp="&amp;$A29</f>
        <v>rokprognozy=2039 i lp=200</v>
      </c>
      <c r="AF29" s="298" t="str">
        <f aca="false">+"rokprognozy="&amp;AF$9&amp;" i lp="&amp;$A29</f>
        <v>rokprognozy=2040 i lp=200</v>
      </c>
      <c r="AG29" s="298" t="str">
        <f aca="false">+"rokprognozy="&amp;AG$9&amp;" i lp="&amp;$A29</f>
        <v>rokprognozy=2041 i lp=200</v>
      </c>
      <c r="AH29" s="298" t="str">
        <f aca="false">+"rokprognozy="&amp;AH$9&amp;" i lp="&amp;$A29</f>
        <v>rokprognozy=2042 i lp=200</v>
      </c>
    </row>
    <row r="30" customFormat="false" ht="14.05" hidden="false" customHeight="false" outlineLevel="0" collapsed="false">
      <c r="A30" s="297" t="n">
        <v>210</v>
      </c>
      <c r="B30" s="297" t="n">
        <v>4</v>
      </c>
      <c r="C30" s="298" t="s">
        <v>56</v>
      </c>
      <c r="D30" s="298" t="str">
        <f aca="false">+"rokprognozy="&amp;D$9&amp;" i lp="&amp;$A30</f>
        <v>rokprognozy=2013 i lp=210</v>
      </c>
      <c r="E30" s="298" t="str">
        <f aca="false">+"rokprognozy="&amp;E$9&amp;" i lp="&amp;$A30</f>
        <v>rokprognozy=2013 i lp=210</v>
      </c>
      <c r="F30" s="298" t="str">
        <f aca="false">+"rokprognozy="&amp;F$9&amp;" i lp="&amp;$A30</f>
        <v>rokprognozy=2014 i lp=210</v>
      </c>
      <c r="G30" s="298" t="str">
        <f aca="false">+"rokprognozy="&amp;G$9&amp;" i lp="&amp;$A30</f>
        <v>rokprognozy=2015 i lp=210</v>
      </c>
      <c r="H30" s="298" t="str">
        <f aca="false">+"rokprognozy="&amp;H$9&amp;" i lp="&amp;$A30</f>
        <v>rokprognozy=2016 i lp=210</v>
      </c>
      <c r="I30" s="298" t="str">
        <f aca="false">+"rokprognozy="&amp;I$9&amp;" i lp="&amp;$A30</f>
        <v>rokprognozy=2017 i lp=210</v>
      </c>
      <c r="J30" s="298" t="str">
        <f aca="false">+"rokprognozy="&amp;J$9&amp;" i lp="&amp;$A30</f>
        <v>rokprognozy=2018 i lp=210</v>
      </c>
      <c r="K30" s="298" t="str">
        <f aca="false">+"rokprognozy="&amp;K$9&amp;" i lp="&amp;$A30</f>
        <v>rokprognozy=2019 i lp=210</v>
      </c>
      <c r="L30" s="298" t="str">
        <f aca="false">+"rokprognozy="&amp;L$9&amp;" i lp="&amp;$A30</f>
        <v>rokprognozy=2020 i lp=210</v>
      </c>
      <c r="M30" s="298" t="str">
        <f aca="false">+"rokprognozy="&amp;M$9&amp;" i lp="&amp;$A30</f>
        <v>rokprognozy=2021 i lp=210</v>
      </c>
      <c r="N30" s="298" t="str">
        <f aca="false">+"rokprognozy="&amp;N$9&amp;" i lp="&amp;$A30</f>
        <v>rokprognozy=2022 i lp=210</v>
      </c>
      <c r="O30" s="298" t="str">
        <f aca="false">+"rokprognozy="&amp;O$9&amp;" i lp="&amp;$A30</f>
        <v>rokprognozy=2023 i lp=210</v>
      </c>
      <c r="P30" s="298" t="str">
        <f aca="false">+"rokprognozy="&amp;P$9&amp;" i lp="&amp;$A30</f>
        <v>rokprognozy=2024 i lp=210</v>
      </c>
      <c r="Q30" s="298" t="str">
        <f aca="false">+"rokprognozy="&amp;Q$9&amp;" i lp="&amp;$A30</f>
        <v>rokprognozy=2025 i lp=210</v>
      </c>
      <c r="R30" s="298" t="str">
        <f aca="false">+"rokprognozy="&amp;R$9&amp;" i lp="&amp;$A30</f>
        <v>rokprognozy=2026 i lp=210</v>
      </c>
      <c r="S30" s="298" t="str">
        <f aca="false">+"rokprognozy="&amp;S$9&amp;" i lp="&amp;$A30</f>
        <v>rokprognozy=2027 i lp=210</v>
      </c>
      <c r="T30" s="298" t="str">
        <f aca="false">+"rokprognozy="&amp;T$9&amp;" i lp="&amp;$A30</f>
        <v>rokprognozy=2028 i lp=210</v>
      </c>
      <c r="U30" s="298" t="str">
        <f aca="false">+"rokprognozy="&amp;U$9&amp;" i lp="&amp;$A30</f>
        <v>rokprognozy=2029 i lp=210</v>
      </c>
      <c r="V30" s="298" t="str">
        <f aca="false">+"rokprognozy="&amp;V$9&amp;" i lp="&amp;$A30</f>
        <v>rokprognozy=2030 i lp=210</v>
      </c>
      <c r="W30" s="298" t="str">
        <f aca="false">+"rokprognozy="&amp;W$9&amp;" i lp="&amp;$A30</f>
        <v>rokprognozy=2031 i lp=210</v>
      </c>
      <c r="X30" s="298" t="str">
        <f aca="false">+"rokprognozy="&amp;X$9&amp;" i lp="&amp;$A30</f>
        <v>rokprognozy=2032 i lp=210</v>
      </c>
      <c r="Y30" s="298" t="str">
        <f aca="false">+"rokprognozy="&amp;Y$9&amp;" i lp="&amp;$A30</f>
        <v>rokprognozy=2033 i lp=210</v>
      </c>
      <c r="Z30" s="298" t="str">
        <f aca="false">+"rokprognozy="&amp;Z$9&amp;" i lp="&amp;$A30</f>
        <v>rokprognozy=2034 i lp=210</v>
      </c>
      <c r="AA30" s="298" t="str">
        <f aca="false">+"rokprognozy="&amp;AA$9&amp;" i lp="&amp;$A30</f>
        <v>rokprognozy=2035 i lp=210</v>
      </c>
      <c r="AB30" s="298" t="str">
        <f aca="false">+"rokprognozy="&amp;AB$9&amp;" i lp="&amp;$A30</f>
        <v>rokprognozy=2036 i lp=210</v>
      </c>
      <c r="AC30" s="298" t="str">
        <f aca="false">+"rokprognozy="&amp;AC$9&amp;" i lp="&amp;$A30</f>
        <v>rokprognozy=2037 i lp=210</v>
      </c>
      <c r="AD30" s="298" t="str">
        <f aca="false">+"rokprognozy="&amp;AD$9&amp;" i lp="&amp;$A30</f>
        <v>rokprognozy=2038 i lp=210</v>
      </c>
      <c r="AE30" s="298" t="str">
        <f aca="false">+"rokprognozy="&amp;AE$9&amp;" i lp="&amp;$A30</f>
        <v>rokprognozy=2039 i lp=210</v>
      </c>
      <c r="AF30" s="298" t="str">
        <f aca="false">+"rokprognozy="&amp;AF$9&amp;" i lp="&amp;$A30</f>
        <v>rokprognozy=2040 i lp=210</v>
      </c>
      <c r="AG30" s="298" t="str">
        <f aca="false">+"rokprognozy="&amp;AG$9&amp;" i lp="&amp;$A30</f>
        <v>rokprognozy=2041 i lp=210</v>
      </c>
      <c r="AH30" s="298" t="str">
        <f aca="false">+"rokprognozy="&amp;AH$9&amp;" i lp="&amp;$A30</f>
        <v>rokprognozy=2042 i lp=210</v>
      </c>
    </row>
    <row r="31" customFormat="false" ht="14.05" hidden="false" customHeight="false" outlineLevel="0" collapsed="false">
      <c r="A31" s="297" t="n">
        <v>220</v>
      </c>
      <c r="B31" s="297" t="n">
        <v>4.1</v>
      </c>
      <c r="C31" s="298" t="s">
        <v>368</v>
      </c>
      <c r="D31" s="298" t="str">
        <f aca="false">+"rokprognozy="&amp;D$9&amp;" i lp="&amp;$A31</f>
        <v>rokprognozy=2013 i lp=220</v>
      </c>
      <c r="E31" s="298" t="str">
        <f aca="false">+"rokprognozy="&amp;E$9&amp;" i lp="&amp;$A31</f>
        <v>rokprognozy=2013 i lp=220</v>
      </c>
      <c r="F31" s="298" t="str">
        <f aca="false">+"rokprognozy="&amp;F$9&amp;" i lp="&amp;$A31</f>
        <v>rokprognozy=2014 i lp=220</v>
      </c>
      <c r="G31" s="298" t="str">
        <f aca="false">+"rokprognozy="&amp;G$9&amp;" i lp="&amp;$A31</f>
        <v>rokprognozy=2015 i lp=220</v>
      </c>
      <c r="H31" s="298" t="str">
        <f aca="false">+"rokprognozy="&amp;H$9&amp;" i lp="&amp;$A31</f>
        <v>rokprognozy=2016 i lp=220</v>
      </c>
      <c r="I31" s="298" t="str">
        <f aca="false">+"rokprognozy="&amp;I$9&amp;" i lp="&amp;$A31</f>
        <v>rokprognozy=2017 i lp=220</v>
      </c>
      <c r="J31" s="298" t="str">
        <f aca="false">+"rokprognozy="&amp;J$9&amp;" i lp="&amp;$A31</f>
        <v>rokprognozy=2018 i lp=220</v>
      </c>
      <c r="K31" s="298" t="str">
        <f aca="false">+"rokprognozy="&amp;K$9&amp;" i lp="&amp;$A31</f>
        <v>rokprognozy=2019 i lp=220</v>
      </c>
      <c r="L31" s="298" t="str">
        <f aca="false">+"rokprognozy="&amp;L$9&amp;" i lp="&amp;$A31</f>
        <v>rokprognozy=2020 i lp=220</v>
      </c>
      <c r="M31" s="298" t="str">
        <f aca="false">+"rokprognozy="&amp;M$9&amp;" i lp="&amp;$A31</f>
        <v>rokprognozy=2021 i lp=220</v>
      </c>
      <c r="N31" s="298" t="str">
        <f aca="false">+"rokprognozy="&amp;N$9&amp;" i lp="&amp;$A31</f>
        <v>rokprognozy=2022 i lp=220</v>
      </c>
      <c r="O31" s="298" t="str">
        <f aca="false">+"rokprognozy="&amp;O$9&amp;" i lp="&amp;$A31</f>
        <v>rokprognozy=2023 i lp=220</v>
      </c>
      <c r="P31" s="298" t="str">
        <f aca="false">+"rokprognozy="&amp;P$9&amp;" i lp="&amp;$A31</f>
        <v>rokprognozy=2024 i lp=220</v>
      </c>
      <c r="Q31" s="298" t="str">
        <f aca="false">+"rokprognozy="&amp;Q$9&amp;" i lp="&amp;$A31</f>
        <v>rokprognozy=2025 i lp=220</v>
      </c>
      <c r="R31" s="298" t="str">
        <f aca="false">+"rokprognozy="&amp;R$9&amp;" i lp="&amp;$A31</f>
        <v>rokprognozy=2026 i lp=220</v>
      </c>
      <c r="S31" s="298" t="str">
        <f aca="false">+"rokprognozy="&amp;S$9&amp;" i lp="&amp;$A31</f>
        <v>rokprognozy=2027 i lp=220</v>
      </c>
      <c r="T31" s="298" t="str">
        <f aca="false">+"rokprognozy="&amp;T$9&amp;" i lp="&amp;$A31</f>
        <v>rokprognozy=2028 i lp=220</v>
      </c>
      <c r="U31" s="298" t="str">
        <f aca="false">+"rokprognozy="&amp;U$9&amp;" i lp="&amp;$A31</f>
        <v>rokprognozy=2029 i lp=220</v>
      </c>
      <c r="V31" s="298" t="str">
        <f aca="false">+"rokprognozy="&amp;V$9&amp;" i lp="&amp;$A31</f>
        <v>rokprognozy=2030 i lp=220</v>
      </c>
      <c r="W31" s="298" t="str">
        <f aca="false">+"rokprognozy="&amp;W$9&amp;" i lp="&amp;$A31</f>
        <v>rokprognozy=2031 i lp=220</v>
      </c>
      <c r="X31" s="298" t="str">
        <f aca="false">+"rokprognozy="&amp;X$9&amp;" i lp="&amp;$A31</f>
        <v>rokprognozy=2032 i lp=220</v>
      </c>
      <c r="Y31" s="298" t="str">
        <f aca="false">+"rokprognozy="&amp;Y$9&amp;" i lp="&amp;$A31</f>
        <v>rokprognozy=2033 i lp=220</v>
      </c>
      <c r="Z31" s="298" t="str">
        <f aca="false">+"rokprognozy="&amp;Z$9&amp;" i lp="&amp;$A31</f>
        <v>rokprognozy=2034 i lp=220</v>
      </c>
      <c r="AA31" s="298" t="str">
        <f aca="false">+"rokprognozy="&amp;AA$9&amp;" i lp="&amp;$A31</f>
        <v>rokprognozy=2035 i lp=220</v>
      </c>
      <c r="AB31" s="298" t="str">
        <f aca="false">+"rokprognozy="&amp;AB$9&amp;" i lp="&amp;$A31</f>
        <v>rokprognozy=2036 i lp=220</v>
      </c>
      <c r="AC31" s="298" t="str">
        <f aca="false">+"rokprognozy="&amp;AC$9&amp;" i lp="&amp;$A31</f>
        <v>rokprognozy=2037 i lp=220</v>
      </c>
      <c r="AD31" s="298" t="str">
        <f aca="false">+"rokprognozy="&amp;AD$9&amp;" i lp="&amp;$A31</f>
        <v>rokprognozy=2038 i lp=220</v>
      </c>
      <c r="AE31" s="298" t="str">
        <f aca="false">+"rokprognozy="&amp;AE$9&amp;" i lp="&amp;$A31</f>
        <v>rokprognozy=2039 i lp=220</v>
      </c>
      <c r="AF31" s="298" t="str">
        <f aca="false">+"rokprognozy="&amp;AF$9&amp;" i lp="&amp;$A31</f>
        <v>rokprognozy=2040 i lp=220</v>
      </c>
      <c r="AG31" s="298" t="str">
        <f aca="false">+"rokprognozy="&amp;AG$9&amp;" i lp="&amp;$A31</f>
        <v>rokprognozy=2041 i lp=220</v>
      </c>
      <c r="AH31" s="298" t="str">
        <f aca="false">+"rokprognozy="&amp;AH$9&amp;" i lp="&amp;$A31</f>
        <v>rokprognozy=2042 i lp=220</v>
      </c>
    </row>
    <row r="32" customFormat="false" ht="14.05" hidden="false" customHeight="false" outlineLevel="0" collapsed="false">
      <c r="A32" s="297" t="n">
        <v>230</v>
      </c>
      <c r="B32" s="297" t="s">
        <v>59</v>
      </c>
      <c r="C32" s="298" t="s">
        <v>369</v>
      </c>
      <c r="D32" s="298" t="str">
        <f aca="false">+"rokprognozy="&amp;D$9&amp;" i lp="&amp;$A32</f>
        <v>rokprognozy=2013 i lp=230</v>
      </c>
      <c r="E32" s="298" t="str">
        <f aca="false">+"rokprognozy="&amp;E$9&amp;" i lp="&amp;$A32</f>
        <v>rokprognozy=2013 i lp=230</v>
      </c>
      <c r="F32" s="298" t="str">
        <f aca="false">+"rokprognozy="&amp;F$9&amp;" i lp="&amp;$A32</f>
        <v>rokprognozy=2014 i lp=230</v>
      </c>
      <c r="G32" s="298" t="str">
        <f aca="false">+"rokprognozy="&amp;G$9&amp;" i lp="&amp;$A32</f>
        <v>rokprognozy=2015 i lp=230</v>
      </c>
      <c r="H32" s="298" t="str">
        <f aca="false">+"rokprognozy="&amp;H$9&amp;" i lp="&amp;$A32</f>
        <v>rokprognozy=2016 i lp=230</v>
      </c>
      <c r="I32" s="298" t="str">
        <f aca="false">+"rokprognozy="&amp;I$9&amp;" i lp="&amp;$A32</f>
        <v>rokprognozy=2017 i lp=230</v>
      </c>
      <c r="J32" s="298" t="str">
        <f aca="false">+"rokprognozy="&amp;J$9&amp;" i lp="&amp;$A32</f>
        <v>rokprognozy=2018 i lp=230</v>
      </c>
      <c r="K32" s="298" t="str">
        <f aca="false">+"rokprognozy="&amp;K$9&amp;" i lp="&amp;$A32</f>
        <v>rokprognozy=2019 i lp=230</v>
      </c>
      <c r="L32" s="298" t="str">
        <f aca="false">+"rokprognozy="&amp;L$9&amp;" i lp="&amp;$A32</f>
        <v>rokprognozy=2020 i lp=230</v>
      </c>
      <c r="M32" s="298" t="str">
        <f aca="false">+"rokprognozy="&amp;M$9&amp;" i lp="&amp;$A32</f>
        <v>rokprognozy=2021 i lp=230</v>
      </c>
      <c r="N32" s="298" t="str">
        <f aca="false">+"rokprognozy="&amp;N$9&amp;" i lp="&amp;$A32</f>
        <v>rokprognozy=2022 i lp=230</v>
      </c>
      <c r="O32" s="298" t="str">
        <f aca="false">+"rokprognozy="&amp;O$9&amp;" i lp="&amp;$A32</f>
        <v>rokprognozy=2023 i lp=230</v>
      </c>
      <c r="P32" s="298" t="str">
        <f aca="false">+"rokprognozy="&amp;P$9&amp;" i lp="&amp;$A32</f>
        <v>rokprognozy=2024 i lp=230</v>
      </c>
      <c r="Q32" s="298" t="str">
        <f aca="false">+"rokprognozy="&amp;Q$9&amp;" i lp="&amp;$A32</f>
        <v>rokprognozy=2025 i lp=230</v>
      </c>
      <c r="R32" s="298" t="str">
        <f aca="false">+"rokprognozy="&amp;R$9&amp;" i lp="&amp;$A32</f>
        <v>rokprognozy=2026 i lp=230</v>
      </c>
      <c r="S32" s="298" t="str">
        <f aca="false">+"rokprognozy="&amp;S$9&amp;" i lp="&amp;$A32</f>
        <v>rokprognozy=2027 i lp=230</v>
      </c>
      <c r="T32" s="298" t="str">
        <f aca="false">+"rokprognozy="&amp;T$9&amp;" i lp="&amp;$A32</f>
        <v>rokprognozy=2028 i lp=230</v>
      </c>
      <c r="U32" s="298" t="str">
        <f aca="false">+"rokprognozy="&amp;U$9&amp;" i lp="&amp;$A32</f>
        <v>rokprognozy=2029 i lp=230</v>
      </c>
      <c r="V32" s="298" t="str">
        <f aca="false">+"rokprognozy="&amp;V$9&amp;" i lp="&amp;$A32</f>
        <v>rokprognozy=2030 i lp=230</v>
      </c>
      <c r="W32" s="298" t="str">
        <f aca="false">+"rokprognozy="&amp;W$9&amp;" i lp="&amp;$A32</f>
        <v>rokprognozy=2031 i lp=230</v>
      </c>
      <c r="X32" s="298" t="str">
        <f aca="false">+"rokprognozy="&amp;X$9&amp;" i lp="&amp;$A32</f>
        <v>rokprognozy=2032 i lp=230</v>
      </c>
      <c r="Y32" s="298" t="str">
        <f aca="false">+"rokprognozy="&amp;Y$9&amp;" i lp="&amp;$A32</f>
        <v>rokprognozy=2033 i lp=230</v>
      </c>
      <c r="Z32" s="298" t="str">
        <f aca="false">+"rokprognozy="&amp;Z$9&amp;" i lp="&amp;$A32</f>
        <v>rokprognozy=2034 i lp=230</v>
      </c>
      <c r="AA32" s="298" t="str">
        <f aca="false">+"rokprognozy="&amp;AA$9&amp;" i lp="&amp;$A32</f>
        <v>rokprognozy=2035 i lp=230</v>
      </c>
      <c r="AB32" s="298" t="str">
        <f aca="false">+"rokprognozy="&amp;AB$9&amp;" i lp="&amp;$A32</f>
        <v>rokprognozy=2036 i lp=230</v>
      </c>
      <c r="AC32" s="298" t="str">
        <f aca="false">+"rokprognozy="&amp;AC$9&amp;" i lp="&amp;$A32</f>
        <v>rokprognozy=2037 i lp=230</v>
      </c>
      <c r="AD32" s="298" t="str">
        <f aca="false">+"rokprognozy="&amp;AD$9&amp;" i lp="&amp;$A32</f>
        <v>rokprognozy=2038 i lp=230</v>
      </c>
      <c r="AE32" s="298" t="str">
        <f aca="false">+"rokprognozy="&amp;AE$9&amp;" i lp="&amp;$A32</f>
        <v>rokprognozy=2039 i lp=230</v>
      </c>
      <c r="AF32" s="298" t="str">
        <f aca="false">+"rokprognozy="&amp;AF$9&amp;" i lp="&amp;$A32</f>
        <v>rokprognozy=2040 i lp=230</v>
      </c>
      <c r="AG32" s="298" t="str">
        <f aca="false">+"rokprognozy="&amp;AG$9&amp;" i lp="&amp;$A32</f>
        <v>rokprognozy=2041 i lp=230</v>
      </c>
      <c r="AH32" s="298" t="str">
        <f aca="false">+"rokprognozy="&amp;AH$9&amp;" i lp="&amp;$A32</f>
        <v>rokprognozy=2042 i lp=230</v>
      </c>
    </row>
    <row r="33" customFormat="false" ht="14.05" hidden="false" customHeight="false" outlineLevel="0" collapsed="false">
      <c r="A33" s="297" t="n">
        <v>240</v>
      </c>
      <c r="B33" s="297" t="n">
        <v>4.2</v>
      </c>
      <c r="C33" s="298" t="s">
        <v>370</v>
      </c>
      <c r="D33" s="298" t="str">
        <f aca="false">+"rokprognozy="&amp;D$9&amp;" i lp="&amp;$A33</f>
        <v>rokprognozy=2013 i lp=240</v>
      </c>
      <c r="E33" s="298" t="str">
        <f aca="false">+"rokprognozy="&amp;E$9&amp;" i lp="&amp;$A33</f>
        <v>rokprognozy=2013 i lp=240</v>
      </c>
      <c r="F33" s="298" t="str">
        <f aca="false">+"rokprognozy="&amp;F$9&amp;" i lp="&amp;$A33</f>
        <v>rokprognozy=2014 i lp=240</v>
      </c>
      <c r="G33" s="298" t="str">
        <f aca="false">+"rokprognozy="&amp;G$9&amp;" i lp="&amp;$A33</f>
        <v>rokprognozy=2015 i lp=240</v>
      </c>
      <c r="H33" s="298" t="str">
        <f aca="false">+"rokprognozy="&amp;H$9&amp;" i lp="&amp;$A33</f>
        <v>rokprognozy=2016 i lp=240</v>
      </c>
      <c r="I33" s="298" t="str">
        <f aca="false">+"rokprognozy="&amp;I$9&amp;" i lp="&amp;$A33</f>
        <v>rokprognozy=2017 i lp=240</v>
      </c>
      <c r="J33" s="298" t="str">
        <f aca="false">+"rokprognozy="&amp;J$9&amp;" i lp="&amp;$A33</f>
        <v>rokprognozy=2018 i lp=240</v>
      </c>
      <c r="K33" s="298" t="str">
        <f aca="false">+"rokprognozy="&amp;K$9&amp;" i lp="&amp;$A33</f>
        <v>rokprognozy=2019 i lp=240</v>
      </c>
      <c r="L33" s="298" t="str">
        <f aca="false">+"rokprognozy="&amp;L$9&amp;" i lp="&amp;$A33</f>
        <v>rokprognozy=2020 i lp=240</v>
      </c>
      <c r="M33" s="298" t="str">
        <f aca="false">+"rokprognozy="&amp;M$9&amp;" i lp="&amp;$A33</f>
        <v>rokprognozy=2021 i lp=240</v>
      </c>
      <c r="N33" s="298" t="str">
        <f aca="false">+"rokprognozy="&amp;N$9&amp;" i lp="&amp;$A33</f>
        <v>rokprognozy=2022 i lp=240</v>
      </c>
      <c r="O33" s="298" t="str">
        <f aca="false">+"rokprognozy="&amp;O$9&amp;" i lp="&amp;$A33</f>
        <v>rokprognozy=2023 i lp=240</v>
      </c>
      <c r="P33" s="298" t="str">
        <f aca="false">+"rokprognozy="&amp;P$9&amp;" i lp="&amp;$A33</f>
        <v>rokprognozy=2024 i lp=240</v>
      </c>
      <c r="Q33" s="298" t="str">
        <f aca="false">+"rokprognozy="&amp;Q$9&amp;" i lp="&amp;$A33</f>
        <v>rokprognozy=2025 i lp=240</v>
      </c>
      <c r="R33" s="298" t="str">
        <f aca="false">+"rokprognozy="&amp;R$9&amp;" i lp="&amp;$A33</f>
        <v>rokprognozy=2026 i lp=240</v>
      </c>
      <c r="S33" s="298" t="str">
        <f aca="false">+"rokprognozy="&amp;S$9&amp;" i lp="&amp;$A33</f>
        <v>rokprognozy=2027 i lp=240</v>
      </c>
      <c r="T33" s="298" t="str">
        <f aca="false">+"rokprognozy="&amp;T$9&amp;" i lp="&amp;$A33</f>
        <v>rokprognozy=2028 i lp=240</v>
      </c>
      <c r="U33" s="298" t="str">
        <f aca="false">+"rokprognozy="&amp;U$9&amp;" i lp="&amp;$A33</f>
        <v>rokprognozy=2029 i lp=240</v>
      </c>
      <c r="V33" s="298" t="str">
        <f aca="false">+"rokprognozy="&amp;V$9&amp;" i lp="&amp;$A33</f>
        <v>rokprognozy=2030 i lp=240</v>
      </c>
      <c r="W33" s="298" t="str">
        <f aca="false">+"rokprognozy="&amp;W$9&amp;" i lp="&amp;$A33</f>
        <v>rokprognozy=2031 i lp=240</v>
      </c>
      <c r="X33" s="298" t="str">
        <f aca="false">+"rokprognozy="&amp;X$9&amp;" i lp="&amp;$A33</f>
        <v>rokprognozy=2032 i lp=240</v>
      </c>
      <c r="Y33" s="298" t="str">
        <f aca="false">+"rokprognozy="&amp;Y$9&amp;" i lp="&amp;$A33</f>
        <v>rokprognozy=2033 i lp=240</v>
      </c>
      <c r="Z33" s="298" t="str">
        <f aca="false">+"rokprognozy="&amp;Z$9&amp;" i lp="&amp;$A33</f>
        <v>rokprognozy=2034 i lp=240</v>
      </c>
      <c r="AA33" s="298" t="str">
        <f aca="false">+"rokprognozy="&amp;AA$9&amp;" i lp="&amp;$A33</f>
        <v>rokprognozy=2035 i lp=240</v>
      </c>
      <c r="AB33" s="298" t="str">
        <f aca="false">+"rokprognozy="&amp;AB$9&amp;" i lp="&amp;$A33</f>
        <v>rokprognozy=2036 i lp=240</v>
      </c>
      <c r="AC33" s="298" t="str">
        <f aca="false">+"rokprognozy="&amp;AC$9&amp;" i lp="&amp;$A33</f>
        <v>rokprognozy=2037 i lp=240</v>
      </c>
      <c r="AD33" s="298" t="str">
        <f aca="false">+"rokprognozy="&amp;AD$9&amp;" i lp="&amp;$A33</f>
        <v>rokprognozy=2038 i lp=240</v>
      </c>
      <c r="AE33" s="298" t="str">
        <f aca="false">+"rokprognozy="&amp;AE$9&amp;" i lp="&amp;$A33</f>
        <v>rokprognozy=2039 i lp=240</v>
      </c>
      <c r="AF33" s="298" t="str">
        <f aca="false">+"rokprognozy="&amp;AF$9&amp;" i lp="&amp;$A33</f>
        <v>rokprognozy=2040 i lp=240</v>
      </c>
      <c r="AG33" s="298" t="str">
        <f aca="false">+"rokprognozy="&amp;AG$9&amp;" i lp="&amp;$A33</f>
        <v>rokprognozy=2041 i lp=240</v>
      </c>
      <c r="AH33" s="298" t="str">
        <f aca="false">+"rokprognozy="&amp;AH$9&amp;" i lp="&amp;$A33</f>
        <v>rokprognozy=2042 i lp=240</v>
      </c>
    </row>
    <row r="34" customFormat="false" ht="14.05" hidden="false" customHeight="false" outlineLevel="0" collapsed="false">
      <c r="A34" s="297" t="n">
        <v>250</v>
      </c>
      <c r="B34" s="297" t="s">
        <v>63</v>
      </c>
      <c r="C34" s="298" t="s">
        <v>371</v>
      </c>
      <c r="D34" s="298" t="str">
        <f aca="false">+"rokprognozy="&amp;D$9&amp;" i lp="&amp;$A34</f>
        <v>rokprognozy=2013 i lp=250</v>
      </c>
      <c r="E34" s="298" t="str">
        <f aca="false">+"rokprognozy="&amp;E$9&amp;" i lp="&amp;$A34</f>
        <v>rokprognozy=2013 i lp=250</v>
      </c>
      <c r="F34" s="298" t="str">
        <f aca="false">+"rokprognozy="&amp;F$9&amp;" i lp="&amp;$A34</f>
        <v>rokprognozy=2014 i lp=250</v>
      </c>
      <c r="G34" s="298" t="str">
        <f aca="false">+"rokprognozy="&amp;G$9&amp;" i lp="&amp;$A34</f>
        <v>rokprognozy=2015 i lp=250</v>
      </c>
      <c r="H34" s="298" t="str">
        <f aca="false">+"rokprognozy="&amp;H$9&amp;" i lp="&amp;$A34</f>
        <v>rokprognozy=2016 i lp=250</v>
      </c>
      <c r="I34" s="298" t="str">
        <f aca="false">+"rokprognozy="&amp;I$9&amp;" i lp="&amp;$A34</f>
        <v>rokprognozy=2017 i lp=250</v>
      </c>
      <c r="J34" s="298" t="str">
        <f aca="false">+"rokprognozy="&amp;J$9&amp;" i lp="&amp;$A34</f>
        <v>rokprognozy=2018 i lp=250</v>
      </c>
      <c r="K34" s="298" t="str">
        <f aca="false">+"rokprognozy="&amp;K$9&amp;" i lp="&amp;$A34</f>
        <v>rokprognozy=2019 i lp=250</v>
      </c>
      <c r="L34" s="298" t="str">
        <f aca="false">+"rokprognozy="&amp;L$9&amp;" i lp="&amp;$A34</f>
        <v>rokprognozy=2020 i lp=250</v>
      </c>
      <c r="M34" s="298" t="str">
        <f aca="false">+"rokprognozy="&amp;M$9&amp;" i lp="&amp;$A34</f>
        <v>rokprognozy=2021 i lp=250</v>
      </c>
      <c r="N34" s="298" t="str">
        <f aca="false">+"rokprognozy="&amp;N$9&amp;" i lp="&amp;$A34</f>
        <v>rokprognozy=2022 i lp=250</v>
      </c>
      <c r="O34" s="298" t="str">
        <f aca="false">+"rokprognozy="&amp;O$9&amp;" i lp="&amp;$A34</f>
        <v>rokprognozy=2023 i lp=250</v>
      </c>
      <c r="P34" s="298" t="str">
        <f aca="false">+"rokprognozy="&amp;P$9&amp;" i lp="&amp;$A34</f>
        <v>rokprognozy=2024 i lp=250</v>
      </c>
      <c r="Q34" s="298" t="str">
        <f aca="false">+"rokprognozy="&amp;Q$9&amp;" i lp="&amp;$A34</f>
        <v>rokprognozy=2025 i lp=250</v>
      </c>
      <c r="R34" s="298" t="str">
        <f aca="false">+"rokprognozy="&amp;R$9&amp;" i lp="&amp;$A34</f>
        <v>rokprognozy=2026 i lp=250</v>
      </c>
      <c r="S34" s="298" t="str">
        <f aca="false">+"rokprognozy="&amp;S$9&amp;" i lp="&amp;$A34</f>
        <v>rokprognozy=2027 i lp=250</v>
      </c>
      <c r="T34" s="298" t="str">
        <f aca="false">+"rokprognozy="&amp;T$9&amp;" i lp="&amp;$A34</f>
        <v>rokprognozy=2028 i lp=250</v>
      </c>
      <c r="U34" s="298" t="str">
        <f aca="false">+"rokprognozy="&amp;U$9&amp;" i lp="&amp;$A34</f>
        <v>rokprognozy=2029 i lp=250</v>
      </c>
      <c r="V34" s="298" t="str">
        <f aca="false">+"rokprognozy="&amp;V$9&amp;" i lp="&amp;$A34</f>
        <v>rokprognozy=2030 i lp=250</v>
      </c>
      <c r="W34" s="298" t="str">
        <f aca="false">+"rokprognozy="&amp;W$9&amp;" i lp="&amp;$A34</f>
        <v>rokprognozy=2031 i lp=250</v>
      </c>
      <c r="X34" s="298" t="str">
        <f aca="false">+"rokprognozy="&amp;X$9&amp;" i lp="&amp;$A34</f>
        <v>rokprognozy=2032 i lp=250</v>
      </c>
      <c r="Y34" s="298" t="str">
        <f aca="false">+"rokprognozy="&amp;Y$9&amp;" i lp="&amp;$A34</f>
        <v>rokprognozy=2033 i lp=250</v>
      </c>
      <c r="Z34" s="298" t="str">
        <f aca="false">+"rokprognozy="&amp;Z$9&amp;" i lp="&amp;$A34</f>
        <v>rokprognozy=2034 i lp=250</v>
      </c>
      <c r="AA34" s="298" t="str">
        <f aca="false">+"rokprognozy="&amp;AA$9&amp;" i lp="&amp;$A34</f>
        <v>rokprognozy=2035 i lp=250</v>
      </c>
      <c r="AB34" s="298" t="str">
        <f aca="false">+"rokprognozy="&amp;AB$9&amp;" i lp="&amp;$A34</f>
        <v>rokprognozy=2036 i lp=250</v>
      </c>
      <c r="AC34" s="298" t="str">
        <f aca="false">+"rokprognozy="&amp;AC$9&amp;" i lp="&amp;$A34</f>
        <v>rokprognozy=2037 i lp=250</v>
      </c>
      <c r="AD34" s="298" t="str">
        <f aca="false">+"rokprognozy="&amp;AD$9&amp;" i lp="&amp;$A34</f>
        <v>rokprognozy=2038 i lp=250</v>
      </c>
      <c r="AE34" s="298" t="str">
        <f aca="false">+"rokprognozy="&amp;AE$9&amp;" i lp="&amp;$A34</f>
        <v>rokprognozy=2039 i lp=250</v>
      </c>
      <c r="AF34" s="298" t="str">
        <f aca="false">+"rokprognozy="&amp;AF$9&amp;" i lp="&amp;$A34</f>
        <v>rokprognozy=2040 i lp=250</v>
      </c>
      <c r="AG34" s="298" t="str">
        <f aca="false">+"rokprognozy="&amp;AG$9&amp;" i lp="&amp;$A34</f>
        <v>rokprognozy=2041 i lp=250</v>
      </c>
      <c r="AH34" s="298" t="str">
        <f aca="false">+"rokprognozy="&amp;AH$9&amp;" i lp="&amp;$A34</f>
        <v>rokprognozy=2042 i lp=250</v>
      </c>
    </row>
    <row r="35" customFormat="false" ht="14.05" hidden="false" customHeight="false" outlineLevel="0" collapsed="false">
      <c r="A35" s="297" t="n">
        <v>260</v>
      </c>
      <c r="B35" s="297" t="n">
        <v>4.3</v>
      </c>
      <c r="C35" s="298" t="s">
        <v>372</v>
      </c>
      <c r="D35" s="298" t="str">
        <f aca="false">+"rokprognozy="&amp;D$9&amp;" i lp="&amp;$A35</f>
        <v>rokprognozy=2013 i lp=260</v>
      </c>
      <c r="E35" s="298" t="str">
        <f aca="false">+"rokprognozy="&amp;E$9&amp;" i lp="&amp;$A35</f>
        <v>rokprognozy=2013 i lp=260</v>
      </c>
      <c r="F35" s="298" t="str">
        <f aca="false">+"rokprognozy="&amp;F$9&amp;" i lp="&amp;$A35</f>
        <v>rokprognozy=2014 i lp=260</v>
      </c>
      <c r="G35" s="298" t="str">
        <f aca="false">+"rokprognozy="&amp;G$9&amp;" i lp="&amp;$A35</f>
        <v>rokprognozy=2015 i lp=260</v>
      </c>
      <c r="H35" s="298" t="str">
        <f aca="false">+"rokprognozy="&amp;H$9&amp;" i lp="&amp;$A35</f>
        <v>rokprognozy=2016 i lp=260</v>
      </c>
      <c r="I35" s="298" t="str">
        <f aca="false">+"rokprognozy="&amp;I$9&amp;" i lp="&amp;$A35</f>
        <v>rokprognozy=2017 i lp=260</v>
      </c>
      <c r="J35" s="298" t="str">
        <f aca="false">+"rokprognozy="&amp;J$9&amp;" i lp="&amp;$A35</f>
        <v>rokprognozy=2018 i lp=260</v>
      </c>
      <c r="K35" s="298" t="str">
        <f aca="false">+"rokprognozy="&amp;K$9&amp;" i lp="&amp;$A35</f>
        <v>rokprognozy=2019 i lp=260</v>
      </c>
      <c r="L35" s="298" t="str">
        <f aca="false">+"rokprognozy="&amp;L$9&amp;" i lp="&amp;$A35</f>
        <v>rokprognozy=2020 i lp=260</v>
      </c>
      <c r="M35" s="298" t="str">
        <f aca="false">+"rokprognozy="&amp;M$9&amp;" i lp="&amp;$A35</f>
        <v>rokprognozy=2021 i lp=260</v>
      </c>
      <c r="N35" s="298" t="str">
        <f aca="false">+"rokprognozy="&amp;N$9&amp;" i lp="&amp;$A35</f>
        <v>rokprognozy=2022 i lp=260</v>
      </c>
      <c r="O35" s="298" t="str">
        <f aca="false">+"rokprognozy="&amp;O$9&amp;" i lp="&amp;$A35</f>
        <v>rokprognozy=2023 i lp=260</v>
      </c>
      <c r="P35" s="298" t="str">
        <f aca="false">+"rokprognozy="&amp;P$9&amp;" i lp="&amp;$A35</f>
        <v>rokprognozy=2024 i lp=260</v>
      </c>
      <c r="Q35" s="298" t="str">
        <f aca="false">+"rokprognozy="&amp;Q$9&amp;" i lp="&amp;$A35</f>
        <v>rokprognozy=2025 i lp=260</v>
      </c>
      <c r="R35" s="298" t="str">
        <f aca="false">+"rokprognozy="&amp;R$9&amp;" i lp="&amp;$A35</f>
        <v>rokprognozy=2026 i lp=260</v>
      </c>
      <c r="S35" s="298" t="str">
        <f aca="false">+"rokprognozy="&amp;S$9&amp;" i lp="&amp;$A35</f>
        <v>rokprognozy=2027 i lp=260</v>
      </c>
      <c r="T35" s="298" t="str">
        <f aca="false">+"rokprognozy="&amp;T$9&amp;" i lp="&amp;$A35</f>
        <v>rokprognozy=2028 i lp=260</v>
      </c>
      <c r="U35" s="298" t="str">
        <f aca="false">+"rokprognozy="&amp;U$9&amp;" i lp="&amp;$A35</f>
        <v>rokprognozy=2029 i lp=260</v>
      </c>
      <c r="V35" s="298" t="str">
        <f aca="false">+"rokprognozy="&amp;V$9&amp;" i lp="&amp;$A35</f>
        <v>rokprognozy=2030 i lp=260</v>
      </c>
      <c r="W35" s="298" t="str">
        <f aca="false">+"rokprognozy="&amp;W$9&amp;" i lp="&amp;$A35</f>
        <v>rokprognozy=2031 i lp=260</v>
      </c>
      <c r="X35" s="298" t="str">
        <f aca="false">+"rokprognozy="&amp;X$9&amp;" i lp="&amp;$A35</f>
        <v>rokprognozy=2032 i lp=260</v>
      </c>
      <c r="Y35" s="298" t="str">
        <f aca="false">+"rokprognozy="&amp;Y$9&amp;" i lp="&amp;$A35</f>
        <v>rokprognozy=2033 i lp=260</v>
      </c>
      <c r="Z35" s="298" t="str">
        <f aca="false">+"rokprognozy="&amp;Z$9&amp;" i lp="&amp;$A35</f>
        <v>rokprognozy=2034 i lp=260</v>
      </c>
      <c r="AA35" s="298" t="str">
        <f aca="false">+"rokprognozy="&amp;AA$9&amp;" i lp="&amp;$A35</f>
        <v>rokprognozy=2035 i lp=260</v>
      </c>
      <c r="AB35" s="298" t="str">
        <f aca="false">+"rokprognozy="&amp;AB$9&amp;" i lp="&amp;$A35</f>
        <v>rokprognozy=2036 i lp=260</v>
      </c>
      <c r="AC35" s="298" t="str">
        <f aca="false">+"rokprognozy="&amp;AC$9&amp;" i lp="&amp;$A35</f>
        <v>rokprognozy=2037 i lp=260</v>
      </c>
      <c r="AD35" s="298" t="str">
        <f aca="false">+"rokprognozy="&amp;AD$9&amp;" i lp="&amp;$A35</f>
        <v>rokprognozy=2038 i lp=260</v>
      </c>
      <c r="AE35" s="298" t="str">
        <f aca="false">+"rokprognozy="&amp;AE$9&amp;" i lp="&amp;$A35</f>
        <v>rokprognozy=2039 i lp=260</v>
      </c>
      <c r="AF35" s="298" t="str">
        <f aca="false">+"rokprognozy="&amp;AF$9&amp;" i lp="&amp;$A35</f>
        <v>rokprognozy=2040 i lp=260</v>
      </c>
      <c r="AG35" s="298" t="str">
        <f aca="false">+"rokprognozy="&amp;AG$9&amp;" i lp="&amp;$A35</f>
        <v>rokprognozy=2041 i lp=260</v>
      </c>
      <c r="AH35" s="298" t="str">
        <f aca="false">+"rokprognozy="&amp;AH$9&amp;" i lp="&amp;$A35</f>
        <v>rokprognozy=2042 i lp=260</v>
      </c>
    </row>
    <row r="36" customFormat="false" ht="14.05" hidden="false" customHeight="false" outlineLevel="0" collapsed="false">
      <c r="A36" s="297" t="n">
        <v>270</v>
      </c>
      <c r="B36" s="297" t="s">
        <v>66</v>
      </c>
      <c r="C36" s="298" t="s">
        <v>371</v>
      </c>
      <c r="D36" s="298" t="str">
        <f aca="false">+"rokprognozy="&amp;D$9&amp;" i lp="&amp;$A36</f>
        <v>rokprognozy=2013 i lp=270</v>
      </c>
      <c r="E36" s="298" t="str">
        <f aca="false">+"rokprognozy="&amp;E$9&amp;" i lp="&amp;$A36</f>
        <v>rokprognozy=2013 i lp=270</v>
      </c>
      <c r="F36" s="298" t="str">
        <f aca="false">+"rokprognozy="&amp;F$9&amp;" i lp="&amp;$A36</f>
        <v>rokprognozy=2014 i lp=270</v>
      </c>
      <c r="G36" s="298" t="str">
        <f aca="false">+"rokprognozy="&amp;G$9&amp;" i lp="&amp;$A36</f>
        <v>rokprognozy=2015 i lp=270</v>
      </c>
      <c r="H36" s="298" t="str">
        <f aca="false">+"rokprognozy="&amp;H$9&amp;" i lp="&amp;$A36</f>
        <v>rokprognozy=2016 i lp=270</v>
      </c>
      <c r="I36" s="298" t="str">
        <f aca="false">+"rokprognozy="&amp;I$9&amp;" i lp="&amp;$A36</f>
        <v>rokprognozy=2017 i lp=270</v>
      </c>
      <c r="J36" s="298" t="str">
        <f aca="false">+"rokprognozy="&amp;J$9&amp;" i lp="&amp;$A36</f>
        <v>rokprognozy=2018 i lp=270</v>
      </c>
      <c r="K36" s="298" t="str">
        <f aca="false">+"rokprognozy="&amp;K$9&amp;" i lp="&amp;$A36</f>
        <v>rokprognozy=2019 i lp=270</v>
      </c>
      <c r="L36" s="298" t="str">
        <f aca="false">+"rokprognozy="&amp;L$9&amp;" i lp="&amp;$A36</f>
        <v>rokprognozy=2020 i lp=270</v>
      </c>
      <c r="M36" s="298" t="str">
        <f aca="false">+"rokprognozy="&amp;M$9&amp;" i lp="&amp;$A36</f>
        <v>rokprognozy=2021 i lp=270</v>
      </c>
      <c r="N36" s="298" t="str">
        <f aca="false">+"rokprognozy="&amp;N$9&amp;" i lp="&amp;$A36</f>
        <v>rokprognozy=2022 i lp=270</v>
      </c>
      <c r="O36" s="298" t="str">
        <f aca="false">+"rokprognozy="&amp;O$9&amp;" i lp="&amp;$A36</f>
        <v>rokprognozy=2023 i lp=270</v>
      </c>
      <c r="P36" s="298" t="str">
        <f aca="false">+"rokprognozy="&amp;P$9&amp;" i lp="&amp;$A36</f>
        <v>rokprognozy=2024 i lp=270</v>
      </c>
      <c r="Q36" s="298" t="str">
        <f aca="false">+"rokprognozy="&amp;Q$9&amp;" i lp="&amp;$A36</f>
        <v>rokprognozy=2025 i lp=270</v>
      </c>
      <c r="R36" s="298" t="str">
        <f aca="false">+"rokprognozy="&amp;R$9&amp;" i lp="&amp;$A36</f>
        <v>rokprognozy=2026 i lp=270</v>
      </c>
      <c r="S36" s="298" t="str">
        <f aca="false">+"rokprognozy="&amp;S$9&amp;" i lp="&amp;$A36</f>
        <v>rokprognozy=2027 i lp=270</v>
      </c>
      <c r="T36" s="298" t="str">
        <f aca="false">+"rokprognozy="&amp;T$9&amp;" i lp="&amp;$A36</f>
        <v>rokprognozy=2028 i lp=270</v>
      </c>
      <c r="U36" s="298" t="str">
        <f aca="false">+"rokprognozy="&amp;U$9&amp;" i lp="&amp;$A36</f>
        <v>rokprognozy=2029 i lp=270</v>
      </c>
      <c r="V36" s="298" t="str">
        <f aca="false">+"rokprognozy="&amp;V$9&amp;" i lp="&amp;$A36</f>
        <v>rokprognozy=2030 i lp=270</v>
      </c>
      <c r="W36" s="298" t="str">
        <f aca="false">+"rokprognozy="&amp;W$9&amp;" i lp="&amp;$A36</f>
        <v>rokprognozy=2031 i lp=270</v>
      </c>
      <c r="X36" s="298" t="str">
        <f aca="false">+"rokprognozy="&amp;X$9&amp;" i lp="&amp;$A36</f>
        <v>rokprognozy=2032 i lp=270</v>
      </c>
      <c r="Y36" s="298" t="str">
        <f aca="false">+"rokprognozy="&amp;Y$9&amp;" i lp="&amp;$A36</f>
        <v>rokprognozy=2033 i lp=270</v>
      </c>
      <c r="Z36" s="298" t="str">
        <f aca="false">+"rokprognozy="&amp;Z$9&amp;" i lp="&amp;$A36</f>
        <v>rokprognozy=2034 i lp=270</v>
      </c>
      <c r="AA36" s="298" t="str">
        <f aca="false">+"rokprognozy="&amp;AA$9&amp;" i lp="&amp;$A36</f>
        <v>rokprognozy=2035 i lp=270</v>
      </c>
      <c r="AB36" s="298" t="str">
        <f aca="false">+"rokprognozy="&amp;AB$9&amp;" i lp="&amp;$A36</f>
        <v>rokprognozy=2036 i lp=270</v>
      </c>
      <c r="AC36" s="298" t="str">
        <f aca="false">+"rokprognozy="&amp;AC$9&amp;" i lp="&amp;$A36</f>
        <v>rokprognozy=2037 i lp=270</v>
      </c>
      <c r="AD36" s="298" t="str">
        <f aca="false">+"rokprognozy="&amp;AD$9&amp;" i lp="&amp;$A36</f>
        <v>rokprognozy=2038 i lp=270</v>
      </c>
      <c r="AE36" s="298" t="str">
        <f aca="false">+"rokprognozy="&amp;AE$9&amp;" i lp="&amp;$A36</f>
        <v>rokprognozy=2039 i lp=270</v>
      </c>
      <c r="AF36" s="298" t="str">
        <f aca="false">+"rokprognozy="&amp;AF$9&amp;" i lp="&amp;$A36</f>
        <v>rokprognozy=2040 i lp=270</v>
      </c>
      <c r="AG36" s="298" t="str">
        <f aca="false">+"rokprognozy="&amp;AG$9&amp;" i lp="&amp;$A36</f>
        <v>rokprognozy=2041 i lp=270</v>
      </c>
      <c r="AH36" s="298" t="str">
        <f aca="false">+"rokprognozy="&amp;AH$9&amp;" i lp="&amp;$A36</f>
        <v>rokprognozy=2042 i lp=270</v>
      </c>
    </row>
    <row r="37" customFormat="false" ht="14.05" hidden="false" customHeight="false" outlineLevel="0" collapsed="false">
      <c r="A37" s="297" t="n">
        <v>280</v>
      </c>
      <c r="B37" s="297" t="n">
        <v>4.4</v>
      </c>
      <c r="C37" s="298" t="s">
        <v>373</v>
      </c>
      <c r="D37" s="298" t="str">
        <f aca="false">+"rokprognozy="&amp;D$9&amp;" i lp="&amp;$A37</f>
        <v>rokprognozy=2013 i lp=280</v>
      </c>
      <c r="E37" s="298" t="str">
        <f aca="false">+"rokprognozy="&amp;E$9&amp;" i lp="&amp;$A37</f>
        <v>rokprognozy=2013 i lp=280</v>
      </c>
      <c r="F37" s="298" t="str">
        <f aca="false">+"rokprognozy="&amp;F$9&amp;" i lp="&amp;$A37</f>
        <v>rokprognozy=2014 i lp=280</v>
      </c>
      <c r="G37" s="298" t="str">
        <f aca="false">+"rokprognozy="&amp;G$9&amp;" i lp="&amp;$A37</f>
        <v>rokprognozy=2015 i lp=280</v>
      </c>
      <c r="H37" s="298" t="str">
        <f aca="false">+"rokprognozy="&amp;H$9&amp;" i lp="&amp;$A37</f>
        <v>rokprognozy=2016 i lp=280</v>
      </c>
      <c r="I37" s="298" t="str">
        <f aca="false">+"rokprognozy="&amp;I$9&amp;" i lp="&amp;$A37</f>
        <v>rokprognozy=2017 i lp=280</v>
      </c>
      <c r="J37" s="298" t="str">
        <f aca="false">+"rokprognozy="&amp;J$9&amp;" i lp="&amp;$A37</f>
        <v>rokprognozy=2018 i lp=280</v>
      </c>
      <c r="K37" s="298" t="str">
        <f aca="false">+"rokprognozy="&amp;K$9&amp;" i lp="&amp;$A37</f>
        <v>rokprognozy=2019 i lp=280</v>
      </c>
      <c r="L37" s="298" t="str">
        <f aca="false">+"rokprognozy="&amp;L$9&amp;" i lp="&amp;$A37</f>
        <v>rokprognozy=2020 i lp=280</v>
      </c>
      <c r="M37" s="298" t="str">
        <f aca="false">+"rokprognozy="&amp;M$9&amp;" i lp="&amp;$A37</f>
        <v>rokprognozy=2021 i lp=280</v>
      </c>
      <c r="N37" s="298" t="str">
        <f aca="false">+"rokprognozy="&amp;N$9&amp;" i lp="&amp;$A37</f>
        <v>rokprognozy=2022 i lp=280</v>
      </c>
      <c r="O37" s="298" t="str">
        <f aca="false">+"rokprognozy="&amp;O$9&amp;" i lp="&amp;$A37</f>
        <v>rokprognozy=2023 i lp=280</v>
      </c>
      <c r="P37" s="298" t="str">
        <f aca="false">+"rokprognozy="&amp;P$9&amp;" i lp="&amp;$A37</f>
        <v>rokprognozy=2024 i lp=280</v>
      </c>
      <c r="Q37" s="298" t="str">
        <f aca="false">+"rokprognozy="&amp;Q$9&amp;" i lp="&amp;$A37</f>
        <v>rokprognozy=2025 i lp=280</v>
      </c>
      <c r="R37" s="298" t="str">
        <f aca="false">+"rokprognozy="&amp;R$9&amp;" i lp="&amp;$A37</f>
        <v>rokprognozy=2026 i lp=280</v>
      </c>
      <c r="S37" s="298" t="str">
        <f aca="false">+"rokprognozy="&amp;S$9&amp;" i lp="&amp;$A37</f>
        <v>rokprognozy=2027 i lp=280</v>
      </c>
      <c r="T37" s="298" t="str">
        <f aca="false">+"rokprognozy="&amp;T$9&amp;" i lp="&amp;$A37</f>
        <v>rokprognozy=2028 i lp=280</v>
      </c>
      <c r="U37" s="298" t="str">
        <f aca="false">+"rokprognozy="&amp;U$9&amp;" i lp="&amp;$A37</f>
        <v>rokprognozy=2029 i lp=280</v>
      </c>
      <c r="V37" s="298" t="str">
        <f aca="false">+"rokprognozy="&amp;V$9&amp;" i lp="&amp;$A37</f>
        <v>rokprognozy=2030 i lp=280</v>
      </c>
      <c r="W37" s="298" t="str">
        <f aca="false">+"rokprognozy="&amp;W$9&amp;" i lp="&amp;$A37</f>
        <v>rokprognozy=2031 i lp=280</v>
      </c>
      <c r="X37" s="298" t="str">
        <f aca="false">+"rokprognozy="&amp;X$9&amp;" i lp="&amp;$A37</f>
        <v>rokprognozy=2032 i lp=280</v>
      </c>
      <c r="Y37" s="298" t="str">
        <f aca="false">+"rokprognozy="&amp;Y$9&amp;" i lp="&amp;$A37</f>
        <v>rokprognozy=2033 i lp=280</v>
      </c>
      <c r="Z37" s="298" t="str">
        <f aca="false">+"rokprognozy="&amp;Z$9&amp;" i lp="&amp;$A37</f>
        <v>rokprognozy=2034 i lp=280</v>
      </c>
      <c r="AA37" s="298" t="str">
        <f aca="false">+"rokprognozy="&amp;AA$9&amp;" i lp="&amp;$A37</f>
        <v>rokprognozy=2035 i lp=280</v>
      </c>
      <c r="AB37" s="298" t="str">
        <f aca="false">+"rokprognozy="&amp;AB$9&amp;" i lp="&amp;$A37</f>
        <v>rokprognozy=2036 i lp=280</v>
      </c>
      <c r="AC37" s="298" t="str">
        <f aca="false">+"rokprognozy="&amp;AC$9&amp;" i lp="&amp;$A37</f>
        <v>rokprognozy=2037 i lp=280</v>
      </c>
      <c r="AD37" s="298" t="str">
        <f aca="false">+"rokprognozy="&amp;AD$9&amp;" i lp="&amp;$A37</f>
        <v>rokprognozy=2038 i lp=280</v>
      </c>
      <c r="AE37" s="298" t="str">
        <f aca="false">+"rokprognozy="&amp;AE$9&amp;" i lp="&amp;$A37</f>
        <v>rokprognozy=2039 i lp=280</v>
      </c>
      <c r="AF37" s="298" t="str">
        <f aca="false">+"rokprognozy="&amp;AF$9&amp;" i lp="&amp;$A37</f>
        <v>rokprognozy=2040 i lp=280</v>
      </c>
      <c r="AG37" s="298" t="str">
        <f aca="false">+"rokprognozy="&amp;AG$9&amp;" i lp="&amp;$A37</f>
        <v>rokprognozy=2041 i lp=280</v>
      </c>
      <c r="AH37" s="298" t="str">
        <f aca="false">+"rokprognozy="&amp;AH$9&amp;" i lp="&amp;$A37</f>
        <v>rokprognozy=2042 i lp=280</v>
      </c>
    </row>
    <row r="38" customFormat="false" ht="14.05" hidden="false" customHeight="false" outlineLevel="0" collapsed="false">
      <c r="A38" s="297" t="n">
        <v>290</v>
      </c>
      <c r="B38" s="297" t="s">
        <v>69</v>
      </c>
      <c r="C38" s="298" t="s">
        <v>371</v>
      </c>
      <c r="D38" s="298" t="str">
        <f aca="false">+"rokprognozy="&amp;D$9&amp;" i lp="&amp;$A38</f>
        <v>rokprognozy=2013 i lp=290</v>
      </c>
      <c r="E38" s="298" t="str">
        <f aca="false">+"rokprognozy="&amp;E$9&amp;" i lp="&amp;$A38</f>
        <v>rokprognozy=2013 i lp=290</v>
      </c>
      <c r="F38" s="298" t="str">
        <f aca="false">+"rokprognozy="&amp;F$9&amp;" i lp="&amp;$A38</f>
        <v>rokprognozy=2014 i lp=290</v>
      </c>
      <c r="G38" s="298" t="str">
        <f aca="false">+"rokprognozy="&amp;G$9&amp;" i lp="&amp;$A38</f>
        <v>rokprognozy=2015 i lp=290</v>
      </c>
      <c r="H38" s="298" t="str">
        <f aca="false">+"rokprognozy="&amp;H$9&amp;" i lp="&amp;$A38</f>
        <v>rokprognozy=2016 i lp=290</v>
      </c>
      <c r="I38" s="298" t="str">
        <f aca="false">+"rokprognozy="&amp;I$9&amp;" i lp="&amp;$A38</f>
        <v>rokprognozy=2017 i lp=290</v>
      </c>
      <c r="J38" s="298" t="str">
        <f aca="false">+"rokprognozy="&amp;J$9&amp;" i lp="&amp;$A38</f>
        <v>rokprognozy=2018 i lp=290</v>
      </c>
      <c r="K38" s="298" t="str">
        <f aca="false">+"rokprognozy="&amp;K$9&amp;" i lp="&amp;$A38</f>
        <v>rokprognozy=2019 i lp=290</v>
      </c>
      <c r="L38" s="298" t="str">
        <f aca="false">+"rokprognozy="&amp;L$9&amp;" i lp="&amp;$A38</f>
        <v>rokprognozy=2020 i lp=290</v>
      </c>
      <c r="M38" s="298" t="str">
        <f aca="false">+"rokprognozy="&amp;M$9&amp;" i lp="&amp;$A38</f>
        <v>rokprognozy=2021 i lp=290</v>
      </c>
      <c r="N38" s="298" t="str">
        <f aca="false">+"rokprognozy="&amp;N$9&amp;" i lp="&amp;$A38</f>
        <v>rokprognozy=2022 i lp=290</v>
      </c>
      <c r="O38" s="298" t="str">
        <f aca="false">+"rokprognozy="&amp;O$9&amp;" i lp="&amp;$A38</f>
        <v>rokprognozy=2023 i lp=290</v>
      </c>
      <c r="P38" s="298" t="str">
        <f aca="false">+"rokprognozy="&amp;P$9&amp;" i lp="&amp;$A38</f>
        <v>rokprognozy=2024 i lp=290</v>
      </c>
      <c r="Q38" s="298" t="str">
        <f aca="false">+"rokprognozy="&amp;Q$9&amp;" i lp="&amp;$A38</f>
        <v>rokprognozy=2025 i lp=290</v>
      </c>
      <c r="R38" s="298" t="str">
        <f aca="false">+"rokprognozy="&amp;R$9&amp;" i lp="&amp;$A38</f>
        <v>rokprognozy=2026 i lp=290</v>
      </c>
      <c r="S38" s="298" t="str">
        <f aca="false">+"rokprognozy="&amp;S$9&amp;" i lp="&amp;$A38</f>
        <v>rokprognozy=2027 i lp=290</v>
      </c>
      <c r="T38" s="298" t="str">
        <f aca="false">+"rokprognozy="&amp;T$9&amp;" i lp="&amp;$A38</f>
        <v>rokprognozy=2028 i lp=290</v>
      </c>
      <c r="U38" s="298" t="str">
        <f aca="false">+"rokprognozy="&amp;U$9&amp;" i lp="&amp;$A38</f>
        <v>rokprognozy=2029 i lp=290</v>
      </c>
      <c r="V38" s="298" t="str">
        <f aca="false">+"rokprognozy="&amp;V$9&amp;" i lp="&amp;$A38</f>
        <v>rokprognozy=2030 i lp=290</v>
      </c>
      <c r="W38" s="298" t="str">
        <f aca="false">+"rokprognozy="&amp;W$9&amp;" i lp="&amp;$A38</f>
        <v>rokprognozy=2031 i lp=290</v>
      </c>
      <c r="X38" s="298" t="str">
        <f aca="false">+"rokprognozy="&amp;X$9&amp;" i lp="&amp;$A38</f>
        <v>rokprognozy=2032 i lp=290</v>
      </c>
      <c r="Y38" s="298" t="str">
        <f aca="false">+"rokprognozy="&amp;Y$9&amp;" i lp="&amp;$A38</f>
        <v>rokprognozy=2033 i lp=290</v>
      </c>
      <c r="Z38" s="298" t="str">
        <f aca="false">+"rokprognozy="&amp;Z$9&amp;" i lp="&amp;$A38</f>
        <v>rokprognozy=2034 i lp=290</v>
      </c>
      <c r="AA38" s="298" t="str">
        <f aca="false">+"rokprognozy="&amp;AA$9&amp;" i lp="&amp;$A38</f>
        <v>rokprognozy=2035 i lp=290</v>
      </c>
      <c r="AB38" s="298" t="str">
        <f aca="false">+"rokprognozy="&amp;AB$9&amp;" i lp="&amp;$A38</f>
        <v>rokprognozy=2036 i lp=290</v>
      </c>
      <c r="AC38" s="298" t="str">
        <f aca="false">+"rokprognozy="&amp;AC$9&amp;" i lp="&amp;$A38</f>
        <v>rokprognozy=2037 i lp=290</v>
      </c>
      <c r="AD38" s="298" t="str">
        <f aca="false">+"rokprognozy="&amp;AD$9&amp;" i lp="&amp;$A38</f>
        <v>rokprognozy=2038 i lp=290</v>
      </c>
      <c r="AE38" s="298" t="str">
        <f aca="false">+"rokprognozy="&amp;AE$9&amp;" i lp="&amp;$A38</f>
        <v>rokprognozy=2039 i lp=290</v>
      </c>
      <c r="AF38" s="298" t="str">
        <f aca="false">+"rokprognozy="&amp;AF$9&amp;" i lp="&amp;$A38</f>
        <v>rokprognozy=2040 i lp=290</v>
      </c>
      <c r="AG38" s="298" t="str">
        <f aca="false">+"rokprognozy="&amp;AG$9&amp;" i lp="&amp;$A38</f>
        <v>rokprognozy=2041 i lp=290</v>
      </c>
      <c r="AH38" s="298" t="str">
        <f aca="false">+"rokprognozy="&amp;AH$9&amp;" i lp="&amp;$A38</f>
        <v>rokprognozy=2042 i lp=290</v>
      </c>
    </row>
    <row r="39" customFormat="false" ht="14.05" hidden="false" customHeight="false" outlineLevel="0" collapsed="false">
      <c r="A39" s="297" t="n">
        <v>300</v>
      </c>
      <c r="B39" s="297" t="n">
        <v>5</v>
      </c>
      <c r="C39" s="298" t="s">
        <v>70</v>
      </c>
      <c r="D39" s="298" t="str">
        <f aca="false">+"rokprognozy="&amp;D$9&amp;" i lp="&amp;$A39</f>
        <v>rokprognozy=2013 i lp=300</v>
      </c>
      <c r="E39" s="298" t="str">
        <f aca="false">+"rokprognozy="&amp;E$9&amp;" i lp="&amp;$A39</f>
        <v>rokprognozy=2013 i lp=300</v>
      </c>
      <c r="F39" s="298" t="str">
        <f aca="false">+"rokprognozy="&amp;F$9&amp;" i lp="&amp;$A39</f>
        <v>rokprognozy=2014 i lp=300</v>
      </c>
      <c r="G39" s="298" t="str">
        <f aca="false">+"rokprognozy="&amp;G$9&amp;" i lp="&amp;$A39</f>
        <v>rokprognozy=2015 i lp=300</v>
      </c>
      <c r="H39" s="298" t="str">
        <f aca="false">+"rokprognozy="&amp;H$9&amp;" i lp="&amp;$A39</f>
        <v>rokprognozy=2016 i lp=300</v>
      </c>
      <c r="I39" s="298" t="str">
        <f aca="false">+"rokprognozy="&amp;I$9&amp;" i lp="&amp;$A39</f>
        <v>rokprognozy=2017 i lp=300</v>
      </c>
      <c r="J39" s="298" t="str">
        <f aca="false">+"rokprognozy="&amp;J$9&amp;" i lp="&amp;$A39</f>
        <v>rokprognozy=2018 i lp=300</v>
      </c>
      <c r="K39" s="298" t="str">
        <f aca="false">+"rokprognozy="&amp;K$9&amp;" i lp="&amp;$A39</f>
        <v>rokprognozy=2019 i lp=300</v>
      </c>
      <c r="L39" s="298" t="str">
        <f aca="false">+"rokprognozy="&amp;L$9&amp;" i lp="&amp;$A39</f>
        <v>rokprognozy=2020 i lp=300</v>
      </c>
      <c r="M39" s="298" t="str">
        <f aca="false">+"rokprognozy="&amp;M$9&amp;" i lp="&amp;$A39</f>
        <v>rokprognozy=2021 i lp=300</v>
      </c>
      <c r="N39" s="298" t="str">
        <f aca="false">+"rokprognozy="&amp;N$9&amp;" i lp="&amp;$A39</f>
        <v>rokprognozy=2022 i lp=300</v>
      </c>
      <c r="O39" s="298" t="str">
        <f aca="false">+"rokprognozy="&amp;O$9&amp;" i lp="&amp;$A39</f>
        <v>rokprognozy=2023 i lp=300</v>
      </c>
      <c r="P39" s="298" t="str">
        <f aca="false">+"rokprognozy="&amp;P$9&amp;" i lp="&amp;$A39</f>
        <v>rokprognozy=2024 i lp=300</v>
      </c>
      <c r="Q39" s="298" t="str">
        <f aca="false">+"rokprognozy="&amp;Q$9&amp;" i lp="&amp;$A39</f>
        <v>rokprognozy=2025 i lp=300</v>
      </c>
      <c r="R39" s="298" t="str">
        <f aca="false">+"rokprognozy="&amp;R$9&amp;" i lp="&amp;$A39</f>
        <v>rokprognozy=2026 i lp=300</v>
      </c>
      <c r="S39" s="298" t="str">
        <f aca="false">+"rokprognozy="&amp;S$9&amp;" i lp="&amp;$A39</f>
        <v>rokprognozy=2027 i lp=300</v>
      </c>
      <c r="T39" s="298" t="str">
        <f aca="false">+"rokprognozy="&amp;T$9&amp;" i lp="&amp;$A39</f>
        <v>rokprognozy=2028 i lp=300</v>
      </c>
      <c r="U39" s="298" t="str">
        <f aca="false">+"rokprognozy="&amp;U$9&amp;" i lp="&amp;$A39</f>
        <v>rokprognozy=2029 i lp=300</v>
      </c>
      <c r="V39" s="298" t="str">
        <f aca="false">+"rokprognozy="&amp;V$9&amp;" i lp="&amp;$A39</f>
        <v>rokprognozy=2030 i lp=300</v>
      </c>
      <c r="W39" s="298" t="str">
        <f aca="false">+"rokprognozy="&amp;W$9&amp;" i lp="&amp;$A39</f>
        <v>rokprognozy=2031 i lp=300</v>
      </c>
      <c r="X39" s="298" t="str">
        <f aca="false">+"rokprognozy="&amp;X$9&amp;" i lp="&amp;$A39</f>
        <v>rokprognozy=2032 i lp=300</v>
      </c>
      <c r="Y39" s="298" t="str">
        <f aca="false">+"rokprognozy="&amp;Y$9&amp;" i lp="&amp;$A39</f>
        <v>rokprognozy=2033 i lp=300</v>
      </c>
      <c r="Z39" s="298" t="str">
        <f aca="false">+"rokprognozy="&amp;Z$9&amp;" i lp="&amp;$A39</f>
        <v>rokprognozy=2034 i lp=300</v>
      </c>
      <c r="AA39" s="298" t="str">
        <f aca="false">+"rokprognozy="&amp;AA$9&amp;" i lp="&amp;$A39</f>
        <v>rokprognozy=2035 i lp=300</v>
      </c>
      <c r="AB39" s="298" t="str">
        <f aca="false">+"rokprognozy="&amp;AB$9&amp;" i lp="&amp;$A39</f>
        <v>rokprognozy=2036 i lp=300</v>
      </c>
      <c r="AC39" s="298" t="str">
        <f aca="false">+"rokprognozy="&amp;AC$9&amp;" i lp="&amp;$A39</f>
        <v>rokprognozy=2037 i lp=300</v>
      </c>
      <c r="AD39" s="298" t="str">
        <f aca="false">+"rokprognozy="&amp;AD$9&amp;" i lp="&amp;$A39</f>
        <v>rokprognozy=2038 i lp=300</v>
      </c>
      <c r="AE39" s="298" t="str">
        <f aca="false">+"rokprognozy="&amp;AE$9&amp;" i lp="&amp;$A39</f>
        <v>rokprognozy=2039 i lp=300</v>
      </c>
      <c r="AF39" s="298" t="str">
        <f aca="false">+"rokprognozy="&amp;AF$9&amp;" i lp="&amp;$A39</f>
        <v>rokprognozy=2040 i lp=300</v>
      </c>
      <c r="AG39" s="298" t="str">
        <f aca="false">+"rokprognozy="&amp;AG$9&amp;" i lp="&amp;$A39</f>
        <v>rokprognozy=2041 i lp=300</v>
      </c>
      <c r="AH39" s="298" t="str">
        <f aca="false">+"rokprognozy="&amp;AH$9&amp;" i lp="&amp;$A39</f>
        <v>rokprognozy=2042 i lp=300</v>
      </c>
    </row>
    <row r="40" customFormat="false" ht="14.05" hidden="false" customHeight="false" outlineLevel="0" collapsed="false">
      <c r="A40" s="297" t="n">
        <v>310</v>
      </c>
      <c r="B40" s="297" t="n">
        <v>5.1</v>
      </c>
      <c r="C40" s="298" t="s">
        <v>374</v>
      </c>
      <c r="D40" s="298" t="str">
        <f aca="false">+"rokprognozy="&amp;D$9&amp;" i lp="&amp;$A40</f>
        <v>rokprognozy=2013 i lp=310</v>
      </c>
      <c r="E40" s="298" t="str">
        <f aca="false">+"rokprognozy="&amp;E$9&amp;" i lp="&amp;$A40</f>
        <v>rokprognozy=2013 i lp=310</v>
      </c>
      <c r="F40" s="298" t="str">
        <f aca="false">+"rokprognozy="&amp;F$9&amp;" i lp="&amp;$A40</f>
        <v>rokprognozy=2014 i lp=310</v>
      </c>
      <c r="G40" s="298" t="str">
        <f aca="false">+"rokprognozy="&amp;G$9&amp;" i lp="&amp;$A40</f>
        <v>rokprognozy=2015 i lp=310</v>
      </c>
      <c r="H40" s="298" t="str">
        <f aca="false">+"rokprognozy="&amp;H$9&amp;" i lp="&amp;$A40</f>
        <v>rokprognozy=2016 i lp=310</v>
      </c>
      <c r="I40" s="298" t="str">
        <f aca="false">+"rokprognozy="&amp;I$9&amp;" i lp="&amp;$A40</f>
        <v>rokprognozy=2017 i lp=310</v>
      </c>
      <c r="J40" s="298" t="str">
        <f aca="false">+"rokprognozy="&amp;J$9&amp;" i lp="&amp;$A40</f>
        <v>rokprognozy=2018 i lp=310</v>
      </c>
      <c r="K40" s="298" t="str">
        <f aca="false">+"rokprognozy="&amp;K$9&amp;" i lp="&amp;$A40</f>
        <v>rokprognozy=2019 i lp=310</v>
      </c>
      <c r="L40" s="298" t="str">
        <f aca="false">+"rokprognozy="&amp;L$9&amp;" i lp="&amp;$A40</f>
        <v>rokprognozy=2020 i lp=310</v>
      </c>
      <c r="M40" s="298" t="str">
        <f aca="false">+"rokprognozy="&amp;M$9&amp;" i lp="&amp;$A40</f>
        <v>rokprognozy=2021 i lp=310</v>
      </c>
      <c r="N40" s="298" t="str">
        <f aca="false">+"rokprognozy="&amp;N$9&amp;" i lp="&amp;$A40</f>
        <v>rokprognozy=2022 i lp=310</v>
      </c>
      <c r="O40" s="298" t="str">
        <f aca="false">+"rokprognozy="&amp;O$9&amp;" i lp="&amp;$A40</f>
        <v>rokprognozy=2023 i lp=310</v>
      </c>
      <c r="P40" s="298" t="str">
        <f aca="false">+"rokprognozy="&amp;P$9&amp;" i lp="&amp;$A40</f>
        <v>rokprognozy=2024 i lp=310</v>
      </c>
      <c r="Q40" s="298" t="str">
        <f aca="false">+"rokprognozy="&amp;Q$9&amp;" i lp="&amp;$A40</f>
        <v>rokprognozy=2025 i lp=310</v>
      </c>
      <c r="R40" s="298" t="str">
        <f aca="false">+"rokprognozy="&amp;R$9&amp;" i lp="&amp;$A40</f>
        <v>rokprognozy=2026 i lp=310</v>
      </c>
      <c r="S40" s="298" t="str">
        <f aca="false">+"rokprognozy="&amp;S$9&amp;" i lp="&amp;$A40</f>
        <v>rokprognozy=2027 i lp=310</v>
      </c>
      <c r="T40" s="298" t="str">
        <f aca="false">+"rokprognozy="&amp;T$9&amp;" i lp="&amp;$A40</f>
        <v>rokprognozy=2028 i lp=310</v>
      </c>
      <c r="U40" s="298" t="str">
        <f aca="false">+"rokprognozy="&amp;U$9&amp;" i lp="&amp;$A40</f>
        <v>rokprognozy=2029 i lp=310</v>
      </c>
      <c r="V40" s="298" t="str">
        <f aca="false">+"rokprognozy="&amp;V$9&amp;" i lp="&amp;$A40</f>
        <v>rokprognozy=2030 i lp=310</v>
      </c>
      <c r="W40" s="298" t="str">
        <f aca="false">+"rokprognozy="&amp;W$9&amp;" i lp="&amp;$A40</f>
        <v>rokprognozy=2031 i lp=310</v>
      </c>
      <c r="X40" s="298" t="str">
        <f aca="false">+"rokprognozy="&amp;X$9&amp;" i lp="&amp;$A40</f>
        <v>rokprognozy=2032 i lp=310</v>
      </c>
      <c r="Y40" s="298" t="str">
        <f aca="false">+"rokprognozy="&amp;Y$9&amp;" i lp="&amp;$A40</f>
        <v>rokprognozy=2033 i lp=310</v>
      </c>
      <c r="Z40" s="298" t="str">
        <f aca="false">+"rokprognozy="&amp;Z$9&amp;" i lp="&amp;$A40</f>
        <v>rokprognozy=2034 i lp=310</v>
      </c>
      <c r="AA40" s="298" t="str">
        <f aca="false">+"rokprognozy="&amp;AA$9&amp;" i lp="&amp;$A40</f>
        <v>rokprognozy=2035 i lp=310</v>
      </c>
      <c r="AB40" s="298" t="str">
        <f aca="false">+"rokprognozy="&amp;AB$9&amp;" i lp="&amp;$A40</f>
        <v>rokprognozy=2036 i lp=310</v>
      </c>
      <c r="AC40" s="298" t="str">
        <f aca="false">+"rokprognozy="&amp;AC$9&amp;" i lp="&amp;$A40</f>
        <v>rokprognozy=2037 i lp=310</v>
      </c>
      <c r="AD40" s="298" t="str">
        <f aca="false">+"rokprognozy="&amp;AD$9&amp;" i lp="&amp;$A40</f>
        <v>rokprognozy=2038 i lp=310</v>
      </c>
      <c r="AE40" s="298" t="str">
        <f aca="false">+"rokprognozy="&amp;AE$9&amp;" i lp="&amp;$A40</f>
        <v>rokprognozy=2039 i lp=310</v>
      </c>
      <c r="AF40" s="298" t="str">
        <f aca="false">+"rokprognozy="&amp;AF$9&amp;" i lp="&amp;$A40</f>
        <v>rokprognozy=2040 i lp=310</v>
      </c>
      <c r="AG40" s="298" t="str">
        <f aca="false">+"rokprognozy="&amp;AG$9&amp;" i lp="&amp;$A40</f>
        <v>rokprognozy=2041 i lp=310</v>
      </c>
      <c r="AH40" s="298" t="str">
        <f aca="false">+"rokprognozy="&amp;AH$9&amp;" i lp="&amp;$A40</f>
        <v>rokprognozy=2042 i lp=310</v>
      </c>
    </row>
    <row r="41" customFormat="false" ht="14.05" hidden="false" customHeight="false" outlineLevel="0" collapsed="false">
      <c r="A41" s="297" t="n">
        <v>320</v>
      </c>
      <c r="B41" s="297" t="s">
        <v>73</v>
      </c>
      <c r="C41" s="298" t="s">
        <v>375</v>
      </c>
      <c r="D41" s="298" t="str">
        <f aca="false">+"rokprognozy="&amp;D$9&amp;" i lp="&amp;$A41</f>
        <v>rokprognozy=2013 i lp=320</v>
      </c>
      <c r="E41" s="298" t="str">
        <f aca="false">+"rokprognozy="&amp;E$9&amp;" i lp="&amp;$A41</f>
        <v>rokprognozy=2013 i lp=320</v>
      </c>
      <c r="F41" s="298" t="str">
        <f aca="false">+"rokprognozy="&amp;F$9&amp;" i lp="&amp;$A41</f>
        <v>rokprognozy=2014 i lp=320</v>
      </c>
      <c r="G41" s="298" t="str">
        <f aca="false">+"rokprognozy="&amp;G$9&amp;" i lp="&amp;$A41</f>
        <v>rokprognozy=2015 i lp=320</v>
      </c>
      <c r="H41" s="298" t="str">
        <f aca="false">+"rokprognozy="&amp;H$9&amp;" i lp="&amp;$A41</f>
        <v>rokprognozy=2016 i lp=320</v>
      </c>
      <c r="I41" s="298" t="str">
        <f aca="false">+"rokprognozy="&amp;I$9&amp;" i lp="&amp;$A41</f>
        <v>rokprognozy=2017 i lp=320</v>
      </c>
      <c r="J41" s="298" t="str">
        <f aca="false">+"rokprognozy="&amp;J$9&amp;" i lp="&amp;$A41</f>
        <v>rokprognozy=2018 i lp=320</v>
      </c>
      <c r="K41" s="298" t="str">
        <f aca="false">+"rokprognozy="&amp;K$9&amp;" i lp="&amp;$A41</f>
        <v>rokprognozy=2019 i lp=320</v>
      </c>
      <c r="L41" s="298" t="str">
        <f aca="false">+"rokprognozy="&amp;L$9&amp;" i lp="&amp;$A41</f>
        <v>rokprognozy=2020 i lp=320</v>
      </c>
      <c r="M41" s="298" t="str">
        <f aca="false">+"rokprognozy="&amp;M$9&amp;" i lp="&amp;$A41</f>
        <v>rokprognozy=2021 i lp=320</v>
      </c>
      <c r="N41" s="298" t="str">
        <f aca="false">+"rokprognozy="&amp;N$9&amp;" i lp="&amp;$A41</f>
        <v>rokprognozy=2022 i lp=320</v>
      </c>
      <c r="O41" s="298" t="str">
        <f aca="false">+"rokprognozy="&amp;O$9&amp;" i lp="&amp;$A41</f>
        <v>rokprognozy=2023 i lp=320</v>
      </c>
      <c r="P41" s="298" t="str">
        <f aca="false">+"rokprognozy="&amp;P$9&amp;" i lp="&amp;$A41</f>
        <v>rokprognozy=2024 i lp=320</v>
      </c>
      <c r="Q41" s="298" t="str">
        <f aca="false">+"rokprognozy="&amp;Q$9&amp;" i lp="&amp;$A41</f>
        <v>rokprognozy=2025 i lp=320</v>
      </c>
      <c r="R41" s="298" t="str">
        <f aca="false">+"rokprognozy="&amp;R$9&amp;" i lp="&amp;$A41</f>
        <v>rokprognozy=2026 i lp=320</v>
      </c>
      <c r="S41" s="298" t="str">
        <f aca="false">+"rokprognozy="&amp;S$9&amp;" i lp="&amp;$A41</f>
        <v>rokprognozy=2027 i lp=320</v>
      </c>
      <c r="T41" s="298" t="str">
        <f aca="false">+"rokprognozy="&amp;T$9&amp;" i lp="&amp;$A41</f>
        <v>rokprognozy=2028 i lp=320</v>
      </c>
      <c r="U41" s="298" t="str">
        <f aca="false">+"rokprognozy="&amp;U$9&amp;" i lp="&amp;$A41</f>
        <v>rokprognozy=2029 i lp=320</v>
      </c>
      <c r="V41" s="298" t="str">
        <f aca="false">+"rokprognozy="&amp;V$9&amp;" i lp="&amp;$A41</f>
        <v>rokprognozy=2030 i lp=320</v>
      </c>
      <c r="W41" s="298" t="str">
        <f aca="false">+"rokprognozy="&amp;W$9&amp;" i lp="&amp;$A41</f>
        <v>rokprognozy=2031 i lp=320</v>
      </c>
      <c r="X41" s="298" t="str">
        <f aca="false">+"rokprognozy="&amp;X$9&amp;" i lp="&amp;$A41</f>
        <v>rokprognozy=2032 i lp=320</v>
      </c>
      <c r="Y41" s="298" t="str">
        <f aca="false">+"rokprognozy="&amp;Y$9&amp;" i lp="&amp;$A41</f>
        <v>rokprognozy=2033 i lp=320</v>
      </c>
      <c r="Z41" s="298" t="str">
        <f aca="false">+"rokprognozy="&amp;Z$9&amp;" i lp="&amp;$A41</f>
        <v>rokprognozy=2034 i lp=320</v>
      </c>
      <c r="AA41" s="298" t="str">
        <f aca="false">+"rokprognozy="&amp;AA$9&amp;" i lp="&amp;$A41</f>
        <v>rokprognozy=2035 i lp=320</v>
      </c>
      <c r="AB41" s="298" t="str">
        <f aca="false">+"rokprognozy="&amp;AB$9&amp;" i lp="&amp;$A41</f>
        <v>rokprognozy=2036 i lp=320</v>
      </c>
      <c r="AC41" s="298" t="str">
        <f aca="false">+"rokprognozy="&amp;AC$9&amp;" i lp="&amp;$A41</f>
        <v>rokprognozy=2037 i lp=320</v>
      </c>
      <c r="AD41" s="298" t="str">
        <f aca="false">+"rokprognozy="&amp;AD$9&amp;" i lp="&amp;$A41</f>
        <v>rokprognozy=2038 i lp=320</v>
      </c>
      <c r="AE41" s="298" t="str">
        <f aca="false">+"rokprognozy="&amp;AE$9&amp;" i lp="&amp;$A41</f>
        <v>rokprognozy=2039 i lp=320</v>
      </c>
      <c r="AF41" s="298" t="str">
        <f aca="false">+"rokprognozy="&amp;AF$9&amp;" i lp="&amp;$A41</f>
        <v>rokprognozy=2040 i lp=320</v>
      </c>
      <c r="AG41" s="298" t="str">
        <f aca="false">+"rokprognozy="&amp;AG$9&amp;" i lp="&amp;$A41</f>
        <v>rokprognozy=2041 i lp=320</v>
      </c>
      <c r="AH41" s="298" t="str">
        <f aca="false">+"rokprognozy="&amp;AH$9&amp;" i lp="&amp;$A41</f>
        <v>rokprognozy=2042 i lp=320</v>
      </c>
    </row>
    <row r="42" customFormat="false" ht="14.05" hidden="false" customHeight="false" outlineLevel="0" collapsed="false">
      <c r="A42" s="297" t="n">
        <v>330</v>
      </c>
      <c r="B42" s="297" t="s">
        <v>75</v>
      </c>
      <c r="C42" s="298" t="s">
        <v>376</v>
      </c>
      <c r="D42" s="298" t="str">
        <f aca="false">+"rokprognozy="&amp;D$9&amp;" i lp="&amp;$A42</f>
        <v>rokprognozy=2013 i lp=330</v>
      </c>
      <c r="E42" s="298" t="str">
        <f aca="false">+"rokprognozy="&amp;E$9&amp;" i lp="&amp;$A42</f>
        <v>rokprognozy=2013 i lp=330</v>
      </c>
      <c r="F42" s="298" t="str">
        <f aca="false">+"rokprognozy="&amp;F$9&amp;" i lp="&amp;$A42</f>
        <v>rokprognozy=2014 i lp=330</v>
      </c>
      <c r="G42" s="298" t="str">
        <f aca="false">+"rokprognozy="&amp;G$9&amp;" i lp="&amp;$A42</f>
        <v>rokprognozy=2015 i lp=330</v>
      </c>
      <c r="H42" s="298" t="str">
        <f aca="false">+"rokprognozy="&amp;H$9&amp;" i lp="&amp;$A42</f>
        <v>rokprognozy=2016 i lp=330</v>
      </c>
      <c r="I42" s="298" t="str">
        <f aca="false">+"rokprognozy="&amp;I$9&amp;" i lp="&amp;$A42</f>
        <v>rokprognozy=2017 i lp=330</v>
      </c>
      <c r="J42" s="298" t="str">
        <f aca="false">+"rokprognozy="&amp;J$9&amp;" i lp="&amp;$A42</f>
        <v>rokprognozy=2018 i lp=330</v>
      </c>
      <c r="K42" s="298" t="str">
        <f aca="false">+"rokprognozy="&amp;K$9&amp;" i lp="&amp;$A42</f>
        <v>rokprognozy=2019 i lp=330</v>
      </c>
      <c r="L42" s="298" t="str">
        <f aca="false">+"rokprognozy="&amp;L$9&amp;" i lp="&amp;$A42</f>
        <v>rokprognozy=2020 i lp=330</v>
      </c>
      <c r="M42" s="298" t="str">
        <f aca="false">+"rokprognozy="&amp;M$9&amp;" i lp="&amp;$A42</f>
        <v>rokprognozy=2021 i lp=330</v>
      </c>
      <c r="N42" s="298" t="str">
        <f aca="false">+"rokprognozy="&amp;N$9&amp;" i lp="&amp;$A42</f>
        <v>rokprognozy=2022 i lp=330</v>
      </c>
      <c r="O42" s="298" t="str">
        <f aca="false">+"rokprognozy="&amp;O$9&amp;" i lp="&amp;$A42</f>
        <v>rokprognozy=2023 i lp=330</v>
      </c>
      <c r="P42" s="298" t="str">
        <f aca="false">+"rokprognozy="&amp;P$9&amp;" i lp="&amp;$A42</f>
        <v>rokprognozy=2024 i lp=330</v>
      </c>
      <c r="Q42" s="298" t="str">
        <f aca="false">+"rokprognozy="&amp;Q$9&amp;" i lp="&amp;$A42</f>
        <v>rokprognozy=2025 i lp=330</v>
      </c>
      <c r="R42" s="298" t="str">
        <f aca="false">+"rokprognozy="&amp;R$9&amp;" i lp="&amp;$A42</f>
        <v>rokprognozy=2026 i lp=330</v>
      </c>
      <c r="S42" s="298" t="str">
        <f aca="false">+"rokprognozy="&amp;S$9&amp;" i lp="&amp;$A42</f>
        <v>rokprognozy=2027 i lp=330</v>
      </c>
      <c r="T42" s="298" t="str">
        <f aca="false">+"rokprognozy="&amp;T$9&amp;" i lp="&amp;$A42</f>
        <v>rokprognozy=2028 i lp=330</v>
      </c>
      <c r="U42" s="298" t="str">
        <f aca="false">+"rokprognozy="&amp;U$9&amp;" i lp="&amp;$A42</f>
        <v>rokprognozy=2029 i lp=330</v>
      </c>
      <c r="V42" s="298" t="str">
        <f aca="false">+"rokprognozy="&amp;V$9&amp;" i lp="&amp;$A42</f>
        <v>rokprognozy=2030 i lp=330</v>
      </c>
      <c r="W42" s="298" t="str">
        <f aca="false">+"rokprognozy="&amp;W$9&amp;" i lp="&amp;$A42</f>
        <v>rokprognozy=2031 i lp=330</v>
      </c>
      <c r="X42" s="298" t="str">
        <f aca="false">+"rokprognozy="&amp;X$9&amp;" i lp="&amp;$A42</f>
        <v>rokprognozy=2032 i lp=330</v>
      </c>
      <c r="Y42" s="298" t="str">
        <f aca="false">+"rokprognozy="&amp;Y$9&amp;" i lp="&amp;$A42</f>
        <v>rokprognozy=2033 i lp=330</v>
      </c>
      <c r="Z42" s="298" t="str">
        <f aca="false">+"rokprognozy="&amp;Z$9&amp;" i lp="&amp;$A42</f>
        <v>rokprognozy=2034 i lp=330</v>
      </c>
      <c r="AA42" s="298" t="str">
        <f aca="false">+"rokprognozy="&amp;AA$9&amp;" i lp="&amp;$A42</f>
        <v>rokprognozy=2035 i lp=330</v>
      </c>
      <c r="AB42" s="298" t="str">
        <f aca="false">+"rokprognozy="&amp;AB$9&amp;" i lp="&amp;$A42</f>
        <v>rokprognozy=2036 i lp=330</v>
      </c>
      <c r="AC42" s="298" t="str">
        <f aca="false">+"rokprognozy="&amp;AC$9&amp;" i lp="&amp;$A42</f>
        <v>rokprognozy=2037 i lp=330</v>
      </c>
      <c r="AD42" s="298" t="str">
        <f aca="false">+"rokprognozy="&amp;AD$9&amp;" i lp="&amp;$A42</f>
        <v>rokprognozy=2038 i lp=330</v>
      </c>
      <c r="AE42" s="298" t="str">
        <f aca="false">+"rokprognozy="&amp;AE$9&amp;" i lp="&amp;$A42</f>
        <v>rokprognozy=2039 i lp=330</v>
      </c>
      <c r="AF42" s="298" t="str">
        <f aca="false">+"rokprognozy="&amp;AF$9&amp;" i lp="&amp;$A42</f>
        <v>rokprognozy=2040 i lp=330</v>
      </c>
      <c r="AG42" s="298" t="str">
        <f aca="false">+"rokprognozy="&amp;AG$9&amp;" i lp="&amp;$A42</f>
        <v>rokprognozy=2041 i lp=330</v>
      </c>
      <c r="AH42" s="298" t="str">
        <f aca="false">+"rokprognozy="&amp;AH$9&amp;" i lp="&amp;$A42</f>
        <v>rokprognozy=2042 i lp=330</v>
      </c>
    </row>
    <row r="43" customFormat="false" ht="14.05" hidden="false" customHeight="false" outlineLevel="0" collapsed="false">
      <c r="A43" s="297" t="n">
        <v>340</v>
      </c>
      <c r="B43" s="297" t="n">
        <v>5.2</v>
      </c>
      <c r="C43" s="298" t="s">
        <v>377</v>
      </c>
      <c r="D43" s="298" t="str">
        <f aca="false">+"rokprognozy="&amp;D$9&amp;" i lp="&amp;$A43</f>
        <v>rokprognozy=2013 i lp=340</v>
      </c>
      <c r="E43" s="298" t="str">
        <f aca="false">+"rokprognozy="&amp;E$9&amp;" i lp="&amp;$A43</f>
        <v>rokprognozy=2013 i lp=340</v>
      </c>
      <c r="F43" s="298" t="str">
        <f aca="false">+"rokprognozy="&amp;F$9&amp;" i lp="&amp;$A43</f>
        <v>rokprognozy=2014 i lp=340</v>
      </c>
      <c r="G43" s="298" t="str">
        <f aca="false">+"rokprognozy="&amp;G$9&amp;" i lp="&amp;$A43</f>
        <v>rokprognozy=2015 i lp=340</v>
      </c>
      <c r="H43" s="298" t="str">
        <f aca="false">+"rokprognozy="&amp;H$9&amp;" i lp="&amp;$A43</f>
        <v>rokprognozy=2016 i lp=340</v>
      </c>
      <c r="I43" s="298" t="str">
        <f aca="false">+"rokprognozy="&amp;I$9&amp;" i lp="&amp;$A43</f>
        <v>rokprognozy=2017 i lp=340</v>
      </c>
      <c r="J43" s="298" t="str">
        <f aca="false">+"rokprognozy="&amp;J$9&amp;" i lp="&amp;$A43</f>
        <v>rokprognozy=2018 i lp=340</v>
      </c>
      <c r="K43" s="298" t="str">
        <f aca="false">+"rokprognozy="&amp;K$9&amp;" i lp="&amp;$A43</f>
        <v>rokprognozy=2019 i lp=340</v>
      </c>
      <c r="L43" s="298" t="str">
        <f aca="false">+"rokprognozy="&amp;L$9&amp;" i lp="&amp;$A43</f>
        <v>rokprognozy=2020 i lp=340</v>
      </c>
      <c r="M43" s="298" t="str">
        <f aca="false">+"rokprognozy="&amp;M$9&amp;" i lp="&amp;$A43</f>
        <v>rokprognozy=2021 i lp=340</v>
      </c>
      <c r="N43" s="298" t="str">
        <f aca="false">+"rokprognozy="&amp;N$9&amp;" i lp="&amp;$A43</f>
        <v>rokprognozy=2022 i lp=340</v>
      </c>
      <c r="O43" s="298" t="str">
        <f aca="false">+"rokprognozy="&amp;O$9&amp;" i lp="&amp;$A43</f>
        <v>rokprognozy=2023 i lp=340</v>
      </c>
      <c r="P43" s="298" t="str">
        <f aca="false">+"rokprognozy="&amp;P$9&amp;" i lp="&amp;$A43</f>
        <v>rokprognozy=2024 i lp=340</v>
      </c>
      <c r="Q43" s="298" t="str">
        <f aca="false">+"rokprognozy="&amp;Q$9&amp;" i lp="&amp;$A43</f>
        <v>rokprognozy=2025 i lp=340</v>
      </c>
      <c r="R43" s="298" t="str">
        <f aca="false">+"rokprognozy="&amp;R$9&amp;" i lp="&amp;$A43</f>
        <v>rokprognozy=2026 i lp=340</v>
      </c>
      <c r="S43" s="298" t="str">
        <f aca="false">+"rokprognozy="&amp;S$9&amp;" i lp="&amp;$A43</f>
        <v>rokprognozy=2027 i lp=340</v>
      </c>
      <c r="T43" s="298" t="str">
        <f aca="false">+"rokprognozy="&amp;T$9&amp;" i lp="&amp;$A43</f>
        <v>rokprognozy=2028 i lp=340</v>
      </c>
      <c r="U43" s="298" t="str">
        <f aca="false">+"rokprognozy="&amp;U$9&amp;" i lp="&amp;$A43</f>
        <v>rokprognozy=2029 i lp=340</v>
      </c>
      <c r="V43" s="298" t="str">
        <f aca="false">+"rokprognozy="&amp;V$9&amp;" i lp="&amp;$A43</f>
        <v>rokprognozy=2030 i lp=340</v>
      </c>
      <c r="W43" s="298" t="str">
        <f aca="false">+"rokprognozy="&amp;W$9&amp;" i lp="&amp;$A43</f>
        <v>rokprognozy=2031 i lp=340</v>
      </c>
      <c r="X43" s="298" t="str">
        <f aca="false">+"rokprognozy="&amp;X$9&amp;" i lp="&amp;$A43</f>
        <v>rokprognozy=2032 i lp=340</v>
      </c>
      <c r="Y43" s="298" t="str">
        <f aca="false">+"rokprognozy="&amp;Y$9&amp;" i lp="&amp;$A43</f>
        <v>rokprognozy=2033 i lp=340</v>
      </c>
      <c r="Z43" s="298" t="str">
        <f aca="false">+"rokprognozy="&amp;Z$9&amp;" i lp="&amp;$A43</f>
        <v>rokprognozy=2034 i lp=340</v>
      </c>
      <c r="AA43" s="298" t="str">
        <f aca="false">+"rokprognozy="&amp;AA$9&amp;" i lp="&amp;$A43</f>
        <v>rokprognozy=2035 i lp=340</v>
      </c>
      <c r="AB43" s="298" t="str">
        <f aca="false">+"rokprognozy="&amp;AB$9&amp;" i lp="&amp;$A43</f>
        <v>rokprognozy=2036 i lp=340</v>
      </c>
      <c r="AC43" s="298" t="str">
        <f aca="false">+"rokprognozy="&amp;AC$9&amp;" i lp="&amp;$A43</f>
        <v>rokprognozy=2037 i lp=340</v>
      </c>
      <c r="AD43" s="298" t="str">
        <f aca="false">+"rokprognozy="&amp;AD$9&amp;" i lp="&amp;$A43</f>
        <v>rokprognozy=2038 i lp=340</v>
      </c>
      <c r="AE43" s="298" t="str">
        <f aca="false">+"rokprognozy="&amp;AE$9&amp;" i lp="&amp;$A43</f>
        <v>rokprognozy=2039 i lp=340</v>
      </c>
      <c r="AF43" s="298" t="str">
        <f aca="false">+"rokprognozy="&amp;AF$9&amp;" i lp="&amp;$A43</f>
        <v>rokprognozy=2040 i lp=340</v>
      </c>
      <c r="AG43" s="298" t="str">
        <f aca="false">+"rokprognozy="&amp;AG$9&amp;" i lp="&amp;$A43</f>
        <v>rokprognozy=2041 i lp=340</v>
      </c>
      <c r="AH43" s="298" t="str">
        <f aca="false">+"rokprognozy="&amp;AH$9&amp;" i lp="&amp;$A43</f>
        <v>rokprognozy=2042 i lp=340</v>
      </c>
    </row>
    <row r="44" customFormat="false" ht="14.05" hidden="false" customHeight="false" outlineLevel="0" collapsed="false">
      <c r="A44" s="297" t="n">
        <v>350</v>
      </c>
      <c r="B44" s="297" t="n">
        <v>6</v>
      </c>
      <c r="C44" s="298" t="s">
        <v>79</v>
      </c>
      <c r="D44" s="298" t="str">
        <f aca="false">+"rokprognozy="&amp;D$9&amp;" i lp="&amp;$A44</f>
        <v>rokprognozy=2013 i lp=350</v>
      </c>
      <c r="E44" s="298" t="str">
        <f aca="false">+"rokprognozy="&amp;E$9&amp;" i lp="&amp;$A44</f>
        <v>rokprognozy=2013 i lp=350</v>
      </c>
      <c r="F44" s="298" t="str">
        <f aca="false">+"rokprognozy="&amp;F$9&amp;" i lp="&amp;$A44</f>
        <v>rokprognozy=2014 i lp=350</v>
      </c>
      <c r="G44" s="298" t="str">
        <f aca="false">+"rokprognozy="&amp;G$9&amp;" i lp="&amp;$A44</f>
        <v>rokprognozy=2015 i lp=350</v>
      </c>
      <c r="H44" s="298" t="str">
        <f aca="false">+"rokprognozy="&amp;H$9&amp;" i lp="&amp;$A44</f>
        <v>rokprognozy=2016 i lp=350</v>
      </c>
      <c r="I44" s="298" t="str">
        <f aca="false">+"rokprognozy="&amp;I$9&amp;" i lp="&amp;$A44</f>
        <v>rokprognozy=2017 i lp=350</v>
      </c>
      <c r="J44" s="298" t="str">
        <f aca="false">+"rokprognozy="&amp;J$9&amp;" i lp="&amp;$A44</f>
        <v>rokprognozy=2018 i lp=350</v>
      </c>
      <c r="K44" s="298" t="str">
        <f aca="false">+"rokprognozy="&amp;K$9&amp;" i lp="&amp;$A44</f>
        <v>rokprognozy=2019 i lp=350</v>
      </c>
      <c r="L44" s="298" t="str">
        <f aca="false">+"rokprognozy="&amp;L$9&amp;" i lp="&amp;$A44</f>
        <v>rokprognozy=2020 i lp=350</v>
      </c>
      <c r="M44" s="298" t="str">
        <f aca="false">+"rokprognozy="&amp;M$9&amp;" i lp="&amp;$A44</f>
        <v>rokprognozy=2021 i lp=350</v>
      </c>
      <c r="N44" s="298" t="str">
        <f aca="false">+"rokprognozy="&amp;N$9&amp;" i lp="&amp;$A44</f>
        <v>rokprognozy=2022 i lp=350</v>
      </c>
      <c r="O44" s="298" t="str">
        <f aca="false">+"rokprognozy="&amp;O$9&amp;" i lp="&amp;$A44</f>
        <v>rokprognozy=2023 i lp=350</v>
      </c>
      <c r="P44" s="298" t="str">
        <f aca="false">+"rokprognozy="&amp;P$9&amp;" i lp="&amp;$A44</f>
        <v>rokprognozy=2024 i lp=350</v>
      </c>
      <c r="Q44" s="298" t="str">
        <f aca="false">+"rokprognozy="&amp;Q$9&amp;" i lp="&amp;$A44</f>
        <v>rokprognozy=2025 i lp=350</v>
      </c>
      <c r="R44" s="298" t="str">
        <f aca="false">+"rokprognozy="&amp;R$9&amp;" i lp="&amp;$A44</f>
        <v>rokprognozy=2026 i lp=350</v>
      </c>
      <c r="S44" s="298" t="str">
        <f aca="false">+"rokprognozy="&amp;S$9&amp;" i lp="&amp;$A44</f>
        <v>rokprognozy=2027 i lp=350</v>
      </c>
      <c r="T44" s="298" t="str">
        <f aca="false">+"rokprognozy="&amp;T$9&amp;" i lp="&amp;$A44</f>
        <v>rokprognozy=2028 i lp=350</v>
      </c>
      <c r="U44" s="298" t="str">
        <f aca="false">+"rokprognozy="&amp;U$9&amp;" i lp="&amp;$A44</f>
        <v>rokprognozy=2029 i lp=350</v>
      </c>
      <c r="V44" s="298" t="str">
        <f aca="false">+"rokprognozy="&amp;V$9&amp;" i lp="&amp;$A44</f>
        <v>rokprognozy=2030 i lp=350</v>
      </c>
      <c r="W44" s="298" t="str">
        <f aca="false">+"rokprognozy="&amp;W$9&amp;" i lp="&amp;$A44</f>
        <v>rokprognozy=2031 i lp=350</v>
      </c>
      <c r="X44" s="298" t="str">
        <f aca="false">+"rokprognozy="&amp;X$9&amp;" i lp="&amp;$A44</f>
        <v>rokprognozy=2032 i lp=350</v>
      </c>
      <c r="Y44" s="298" t="str">
        <f aca="false">+"rokprognozy="&amp;Y$9&amp;" i lp="&amp;$A44</f>
        <v>rokprognozy=2033 i lp=350</v>
      </c>
      <c r="Z44" s="298" t="str">
        <f aca="false">+"rokprognozy="&amp;Z$9&amp;" i lp="&amp;$A44</f>
        <v>rokprognozy=2034 i lp=350</v>
      </c>
      <c r="AA44" s="298" t="str">
        <f aca="false">+"rokprognozy="&amp;AA$9&amp;" i lp="&amp;$A44</f>
        <v>rokprognozy=2035 i lp=350</v>
      </c>
      <c r="AB44" s="298" t="str">
        <f aca="false">+"rokprognozy="&amp;AB$9&amp;" i lp="&amp;$A44</f>
        <v>rokprognozy=2036 i lp=350</v>
      </c>
      <c r="AC44" s="298" t="str">
        <f aca="false">+"rokprognozy="&amp;AC$9&amp;" i lp="&amp;$A44</f>
        <v>rokprognozy=2037 i lp=350</v>
      </c>
      <c r="AD44" s="298" t="str">
        <f aca="false">+"rokprognozy="&amp;AD$9&amp;" i lp="&amp;$A44</f>
        <v>rokprognozy=2038 i lp=350</v>
      </c>
      <c r="AE44" s="298" t="str">
        <f aca="false">+"rokprognozy="&amp;AE$9&amp;" i lp="&amp;$A44</f>
        <v>rokprognozy=2039 i lp=350</v>
      </c>
      <c r="AF44" s="298" t="str">
        <f aca="false">+"rokprognozy="&amp;AF$9&amp;" i lp="&amp;$A44</f>
        <v>rokprognozy=2040 i lp=350</v>
      </c>
      <c r="AG44" s="298" t="str">
        <f aca="false">+"rokprognozy="&amp;AG$9&amp;" i lp="&amp;$A44</f>
        <v>rokprognozy=2041 i lp=350</v>
      </c>
      <c r="AH44" s="298" t="str">
        <f aca="false">+"rokprognozy="&amp;AH$9&amp;" i lp="&amp;$A44</f>
        <v>rokprognozy=2042 i lp=350</v>
      </c>
    </row>
    <row r="45" customFormat="false" ht="14.05" hidden="false" customHeight="false" outlineLevel="0" collapsed="false">
      <c r="A45" s="297" t="n">
        <v>360</v>
      </c>
      <c r="B45" s="297" t="n">
        <v>6.1</v>
      </c>
      <c r="C45" s="298" t="s">
        <v>378</v>
      </c>
      <c r="D45" s="298" t="str">
        <f aca="false">+"rokprognozy="&amp;D$9&amp;" i lp="&amp;$A45</f>
        <v>rokprognozy=2013 i lp=360</v>
      </c>
      <c r="E45" s="298" t="str">
        <f aca="false">+"rokprognozy="&amp;E$9&amp;" i lp="&amp;$A45</f>
        <v>rokprognozy=2013 i lp=360</v>
      </c>
      <c r="F45" s="298" t="str">
        <f aca="false">+"rokprognozy="&amp;F$9&amp;" i lp="&amp;$A45</f>
        <v>rokprognozy=2014 i lp=360</v>
      </c>
      <c r="G45" s="298" t="str">
        <f aca="false">+"rokprognozy="&amp;G$9&amp;" i lp="&amp;$A45</f>
        <v>rokprognozy=2015 i lp=360</v>
      </c>
      <c r="H45" s="298" t="str">
        <f aca="false">+"rokprognozy="&amp;H$9&amp;" i lp="&amp;$A45</f>
        <v>rokprognozy=2016 i lp=360</v>
      </c>
      <c r="I45" s="298" t="str">
        <f aca="false">+"rokprognozy="&amp;I$9&amp;" i lp="&amp;$A45</f>
        <v>rokprognozy=2017 i lp=360</v>
      </c>
      <c r="J45" s="298" t="str">
        <f aca="false">+"rokprognozy="&amp;J$9&amp;" i lp="&amp;$A45</f>
        <v>rokprognozy=2018 i lp=360</v>
      </c>
      <c r="K45" s="298" t="str">
        <f aca="false">+"rokprognozy="&amp;K$9&amp;" i lp="&amp;$A45</f>
        <v>rokprognozy=2019 i lp=360</v>
      </c>
      <c r="L45" s="298" t="str">
        <f aca="false">+"rokprognozy="&amp;L$9&amp;" i lp="&amp;$A45</f>
        <v>rokprognozy=2020 i lp=360</v>
      </c>
      <c r="M45" s="298" t="str">
        <f aca="false">+"rokprognozy="&amp;M$9&amp;" i lp="&amp;$A45</f>
        <v>rokprognozy=2021 i lp=360</v>
      </c>
      <c r="N45" s="298" t="str">
        <f aca="false">+"rokprognozy="&amp;N$9&amp;" i lp="&amp;$A45</f>
        <v>rokprognozy=2022 i lp=360</v>
      </c>
      <c r="O45" s="298" t="str">
        <f aca="false">+"rokprognozy="&amp;O$9&amp;" i lp="&amp;$A45</f>
        <v>rokprognozy=2023 i lp=360</v>
      </c>
      <c r="P45" s="298" t="str">
        <f aca="false">+"rokprognozy="&amp;P$9&amp;" i lp="&amp;$A45</f>
        <v>rokprognozy=2024 i lp=360</v>
      </c>
      <c r="Q45" s="298" t="str">
        <f aca="false">+"rokprognozy="&amp;Q$9&amp;" i lp="&amp;$A45</f>
        <v>rokprognozy=2025 i lp=360</v>
      </c>
      <c r="R45" s="298" t="str">
        <f aca="false">+"rokprognozy="&amp;R$9&amp;" i lp="&amp;$A45</f>
        <v>rokprognozy=2026 i lp=360</v>
      </c>
      <c r="S45" s="298" t="str">
        <f aca="false">+"rokprognozy="&amp;S$9&amp;" i lp="&amp;$A45</f>
        <v>rokprognozy=2027 i lp=360</v>
      </c>
      <c r="T45" s="298" t="str">
        <f aca="false">+"rokprognozy="&amp;T$9&amp;" i lp="&amp;$A45</f>
        <v>rokprognozy=2028 i lp=360</v>
      </c>
      <c r="U45" s="298" t="str">
        <f aca="false">+"rokprognozy="&amp;U$9&amp;" i lp="&amp;$A45</f>
        <v>rokprognozy=2029 i lp=360</v>
      </c>
      <c r="V45" s="298" t="str">
        <f aca="false">+"rokprognozy="&amp;V$9&amp;" i lp="&amp;$A45</f>
        <v>rokprognozy=2030 i lp=360</v>
      </c>
      <c r="W45" s="298" t="str">
        <f aca="false">+"rokprognozy="&amp;W$9&amp;" i lp="&amp;$A45</f>
        <v>rokprognozy=2031 i lp=360</v>
      </c>
      <c r="X45" s="298" t="str">
        <f aca="false">+"rokprognozy="&amp;X$9&amp;" i lp="&amp;$A45</f>
        <v>rokprognozy=2032 i lp=360</v>
      </c>
      <c r="Y45" s="298" t="str">
        <f aca="false">+"rokprognozy="&amp;Y$9&amp;" i lp="&amp;$A45</f>
        <v>rokprognozy=2033 i lp=360</v>
      </c>
      <c r="Z45" s="298" t="str">
        <f aca="false">+"rokprognozy="&amp;Z$9&amp;" i lp="&amp;$A45</f>
        <v>rokprognozy=2034 i lp=360</v>
      </c>
      <c r="AA45" s="298" t="str">
        <f aca="false">+"rokprognozy="&amp;AA$9&amp;" i lp="&amp;$A45</f>
        <v>rokprognozy=2035 i lp=360</v>
      </c>
      <c r="AB45" s="298" t="str">
        <f aca="false">+"rokprognozy="&amp;AB$9&amp;" i lp="&amp;$A45</f>
        <v>rokprognozy=2036 i lp=360</v>
      </c>
      <c r="AC45" s="298" t="str">
        <f aca="false">+"rokprognozy="&amp;AC$9&amp;" i lp="&amp;$A45</f>
        <v>rokprognozy=2037 i lp=360</v>
      </c>
      <c r="AD45" s="298" t="str">
        <f aca="false">+"rokprognozy="&amp;AD$9&amp;" i lp="&amp;$A45</f>
        <v>rokprognozy=2038 i lp=360</v>
      </c>
      <c r="AE45" s="298" t="str">
        <f aca="false">+"rokprognozy="&amp;AE$9&amp;" i lp="&amp;$A45</f>
        <v>rokprognozy=2039 i lp=360</v>
      </c>
      <c r="AF45" s="298" t="str">
        <f aca="false">+"rokprognozy="&amp;AF$9&amp;" i lp="&amp;$A45</f>
        <v>rokprognozy=2040 i lp=360</v>
      </c>
      <c r="AG45" s="298" t="str">
        <f aca="false">+"rokprognozy="&amp;AG$9&amp;" i lp="&amp;$A45</f>
        <v>rokprognozy=2041 i lp=360</v>
      </c>
      <c r="AH45" s="298" t="str">
        <f aca="false">+"rokprognozy="&amp;AH$9&amp;" i lp="&amp;$A45</f>
        <v>rokprognozy=2042 i lp=360</v>
      </c>
    </row>
    <row r="46" customFormat="false" ht="14.05" hidden="false" customHeight="false" outlineLevel="0" collapsed="false">
      <c r="A46" s="297" t="n">
        <v>370</v>
      </c>
      <c r="B46" s="297" t="s">
        <v>82</v>
      </c>
      <c r="C46" s="298" t="s">
        <v>379</v>
      </c>
      <c r="D46" s="298" t="str">
        <f aca="false">+"rokprognozy="&amp;D$9&amp;" i lp="&amp;$A46</f>
        <v>rokprognozy=2013 i lp=370</v>
      </c>
      <c r="E46" s="298" t="str">
        <f aca="false">+"rokprognozy="&amp;E$9&amp;" i lp="&amp;$A46</f>
        <v>rokprognozy=2013 i lp=370</v>
      </c>
      <c r="F46" s="298" t="str">
        <f aca="false">+"rokprognozy="&amp;F$9&amp;" i lp="&amp;$A46</f>
        <v>rokprognozy=2014 i lp=370</v>
      </c>
      <c r="G46" s="298" t="str">
        <f aca="false">+"rokprognozy="&amp;G$9&amp;" i lp="&amp;$A46</f>
        <v>rokprognozy=2015 i lp=370</v>
      </c>
      <c r="H46" s="298" t="str">
        <f aca="false">+"rokprognozy="&amp;H$9&amp;" i lp="&amp;$A46</f>
        <v>rokprognozy=2016 i lp=370</v>
      </c>
      <c r="I46" s="298" t="str">
        <f aca="false">+"rokprognozy="&amp;I$9&amp;" i lp="&amp;$A46</f>
        <v>rokprognozy=2017 i lp=370</v>
      </c>
      <c r="J46" s="298" t="str">
        <f aca="false">+"rokprognozy="&amp;J$9&amp;" i lp="&amp;$A46</f>
        <v>rokprognozy=2018 i lp=370</v>
      </c>
      <c r="K46" s="298" t="str">
        <f aca="false">+"rokprognozy="&amp;K$9&amp;" i lp="&amp;$A46</f>
        <v>rokprognozy=2019 i lp=370</v>
      </c>
      <c r="L46" s="298" t="str">
        <f aca="false">+"rokprognozy="&amp;L$9&amp;" i lp="&amp;$A46</f>
        <v>rokprognozy=2020 i lp=370</v>
      </c>
      <c r="M46" s="298" t="str">
        <f aca="false">+"rokprognozy="&amp;M$9&amp;" i lp="&amp;$A46</f>
        <v>rokprognozy=2021 i lp=370</v>
      </c>
      <c r="N46" s="298" t="str">
        <f aca="false">+"rokprognozy="&amp;N$9&amp;" i lp="&amp;$A46</f>
        <v>rokprognozy=2022 i lp=370</v>
      </c>
      <c r="O46" s="298" t="str">
        <f aca="false">+"rokprognozy="&amp;O$9&amp;" i lp="&amp;$A46</f>
        <v>rokprognozy=2023 i lp=370</v>
      </c>
      <c r="P46" s="298" t="str">
        <f aca="false">+"rokprognozy="&amp;P$9&amp;" i lp="&amp;$A46</f>
        <v>rokprognozy=2024 i lp=370</v>
      </c>
      <c r="Q46" s="298" t="str">
        <f aca="false">+"rokprognozy="&amp;Q$9&amp;" i lp="&amp;$A46</f>
        <v>rokprognozy=2025 i lp=370</v>
      </c>
      <c r="R46" s="298" t="str">
        <f aca="false">+"rokprognozy="&amp;R$9&amp;" i lp="&amp;$A46</f>
        <v>rokprognozy=2026 i lp=370</v>
      </c>
      <c r="S46" s="298" t="str">
        <f aca="false">+"rokprognozy="&amp;S$9&amp;" i lp="&amp;$A46</f>
        <v>rokprognozy=2027 i lp=370</v>
      </c>
      <c r="T46" s="298" t="str">
        <f aca="false">+"rokprognozy="&amp;T$9&amp;" i lp="&amp;$A46</f>
        <v>rokprognozy=2028 i lp=370</v>
      </c>
      <c r="U46" s="298" t="str">
        <f aca="false">+"rokprognozy="&amp;U$9&amp;" i lp="&amp;$A46</f>
        <v>rokprognozy=2029 i lp=370</v>
      </c>
      <c r="V46" s="298" t="str">
        <f aca="false">+"rokprognozy="&amp;V$9&amp;" i lp="&amp;$A46</f>
        <v>rokprognozy=2030 i lp=370</v>
      </c>
      <c r="W46" s="298" t="str">
        <f aca="false">+"rokprognozy="&amp;W$9&amp;" i lp="&amp;$A46</f>
        <v>rokprognozy=2031 i lp=370</v>
      </c>
      <c r="X46" s="298" t="str">
        <f aca="false">+"rokprognozy="&amp;X$9&amp;" i lp="&amp;$A46</f>
        <v>rokprognozy=2032 i lp=370</v>
      </c>
      <c r="Y46" s="298" t="str">
        <f aca="false">+"rokprognozy="&amp;Y$9&amp;" i lp="&amp;$A46</f>
        <v>rokprognozy=2033 i lp=370</v>
      </c>
      <c r="Z46" s="298" t="str">
        <f aca="false">+"rokprognozy="&amp;Z$9&amp;" i lp="&amp;$A46</f>
        <v>rokprognozy=2034 i lp=370</v>
      </c>
      <c r="AA46" s="298" t="str">
        <f aca="false">+"rokprognozy="&amp;AA$9&amp;" i lp="&amp;$A46</f>
        <v>rokprognozy=2035 i lp=370</v>
      </c>
      <c r="AB46" s="298" t="str">
        <f aca="false">+"rokprognozy="&amp;AB$9&amp;" i lp="&amp;$A46</f>
        <v>rokprognozy=2036 i lp=370</v>
      </c>
      <c r="AC46" s="298" t="str">
        <f aca="false">+"rokprognozy="&amp;AC$9&amp;" i lp="&amp;$A46</f>
        <v>rokprognozy=2037 i lp=370</v>
      </c>
      <c r="AD46" s="298" t="str">
        <f aca="false">+"rokprognozy="&amp;AD$9&amp;" i lp="&amp;$A46</f>
        <v>rokprognozy=2038 i lp=370</v>
      </c>
      <c r="AE46" s="298" t="str">
        <f aca="false">+"rokprognozy="&amp;AE$9&amp;" i lp="&amp;$A46</f>
        <v>rokprognozy=2039 i lp=370</v>
      </c>
      <c r="AF46" s="298" t="str">
        <f aca="false">+"rokprognozy="&amp;AF$9&amp;" i lp="&amp;$A46</f>
        <v>rokprognozy=2040 i lp=370</v>
      </c>
      <c r="AG46" s="298" t="str">
        <f aca="false">+"rokprognozy="&amp;AG$9&amp;" i lp="&amp;$A46</f>
        <v>rokprognozy=2041 i lp=370</v>
      </c>
      <c r="AH46" s="298" t="str">
        <f aca="false">+"rokprognozy="&amp;AH$9&amp;" i lp="&amp;$A46</f>
        <v>rokprognozy=2042 i lp=370</v>
      </c>
    </row>
    <row r="47" customFormat="false" ht="14.05" hidden="false" customHeight="false" outlineLevel="0" collapsed="false">
      <c r="A47" s="297" t="n">
        <v>380</v>
      </c>
      <c r="B47" s="297" t="n">
        <v>6.2</v>
      </c>
      <c r="C47" s="298" t="s">
        <v>380</v>
      </c>
      <c r="D47" s="298" t="str">
        <f aca="false">+"rokprognozy="&amp;D$9&amp;" i lp="&amp;$A47</f>
        <v>rokprognozy=2013 i lp=380</v>
      </c>
      <c r="E47" s="298" t="str">
        <f aca="false">+"rokprognozy="&amp;E$9&amp;" i lp="&amp;$A47</f>
        <v>rokprognozy=2013 i lp=380</v>
      </c>
      <c r="F47" s="298" t="str">
        <f aca="false">+"rokprognozy="&amp;F$9&amp;" i lp="&amp;$A47</f>
        <v>rokprognozy=2014 i lp=380</v>
      </c>
      <c r="G47" s="298" t="str">
        <f aca="false">+"rokprognozy="&amp;G$9&amp;" i lp="&amp;$A47</f>
        <v>rokprognozy=2015 i lp=380</v>
      </c>
      <c r="H47" s="298" t="str">
        <f aca="false">+"rokprognozy="&amp;H$9&amp;" i lp="&amp;$A47</f>
        <v>rokprognozy=2016 i lp=380</v>
      </c>
      <c r="I47" s="298" t="str">
        <f aca="false">+"rokprognozy="&amp;I$9&amp;" i lp="&amp;$A47</f>
        <v>rokprognozy=2017 i lp=380</v>
      </c>
      <c r="J47" s="298" t="str">
        <f aca="false">+"rokprognozy="&amp;J$9&amp;" i lp="&amp;$A47</f>
        <v>rokprognozy=2018 i lp=380</v>
      </c>
      <c r="K47" s="298" t="str">
        <f aca="false">+"rokprognozy="&amp;K$9&amp;" i lp="&amp;$A47</f>
        <v>rokprognozy=2019 i lp=380</v>
      </c>
      <c r="L47" s="298" t="str">
        <f aca="false">+"rokprognozy="&amp;L$9&amp;" i lp="&amp;$A47</f>
        <v>rokprognozy=2020 i lp=380</v>
      </c>
      <c r="M47" s="298" t="str">
        <f aca="false">+"rokprognozy="&amp;M$9&amp;" i lp="&amp;$A47</f>
        <v>rokprognozy=2021 i lp=380</v>
      </c>
      <c r="N47" s="298" t="str">
        <f aca="false">+"rokprognozy="&amp;N$9&amp;" i lp="&amp;$A47</f>
        <v>rokprognozy=2022 i lp=380</v>
      </c>
      <c r="O47" s="298" t="str">
        <f aca="false">+"rokprognozy="&amp;O$9&amp;" i lp="&amp;$A47</f>
        <v>rokprognozy=2023 i lp=380</v>
      </c>
      <c r="P47" s="298" t="str">
        <f aca="false">+"rokprognozy="&amp;P$9&amp;" i lp="&amp;$A47</f>
        <v>rokprognozy=2024 i lp=380</v>
      </c>
      <c r="Q47" s="298" t="str">
        <f aca="false">+"rokprognozy="&amp;Q$9&amp;" i lp="&amp;$A47</f>
        <v>rokprognozy=2025 i lp=380</v>
      </c>
      <c r="R47" s="298" t="str">
        <f aca="false">+"rokprognozy="&amp;R$9&amp;" i lp="&amp;$A47</f>
        <v>rokprognozy=2026 i lp=380</v>
      </c>
      <c r="S47" s="298" t="str">
        <f aca="false">+"rokprognozy="&amp;S$9&amp;" i lp="&amp;$A47</f>
        <v>rokprognozy=2027 i lp=380</v>
      </c>
      <c r="T47" s="298" t="str">
        <f aca="false">+"rokprognozy="&amp;T$9&amp;" i lp="&amp;$A47</f>
        <v>rokprognozy=2028 i lp=380</v>
      </c>
      <c r="U47" s="298" t="str">
        <f aca="false">+"rokprognozy="&amp;U$9&amp;" i lp="&amp;$A47</f>
        <v>rokprognozy=2029 i lp=380</v>
      </c>
      <c r="V47" s="298" t="str">
        <f aca="false">+"rokprognozy="&amp;V$9&amp;" i lp="&amp;$A47</f>
        <v>rokprognozy=2030 i lp=380</v>
      </c>
      <c r="W47" s="298" t="str">
        <f aca="false">+"rokprognozy="&amp;W$9&amp;" i lp="&amp;$A47</f>
        <v>rokprognozy=2031 i lp=380</v>
      </c>
      <c r="X47" s="298" t="str">
        <f aca="false">+"rokprognozy="&amp;X$9&amp;" i lp="&amp;$A47</f>
        <v>rokprognozy=2032 i lp=380</v>
      </c>
      <c r="Y47" s="298" t="str">
        <f aca="false">+"rokprognozy="&amp;Y$9&amp;" i lp="&amp;$A47</f>
        <v>rokprognozy=2033 i lp=380</v>
      </c>
      <c r="Z47" s="298" t="str">
        <f aca="false">+"rokprognozy="&amp;Z$9&amp;" i lp="&amp;$A47</f>
        <v>rokprognozy=2034 i lp=380</v>
      </c>
      <c r="AA47" s="298" t="str">
        <f aca="false">+"rokprognozy="&amp;AA$9&amp;" i lp="&amp;$A47</f>
        <v>rokprognozy=2035 i lp=380</v>
      </c>
      <c r="AB47" s="298" t="str">
        <f aca="false">+"rokprognozy="&amp;AB$9&amp;" i lp="&amp;$A47</f>
        <v>rokprognozy=2036 i lp=380</v>
      </c>
      <c r="AC47" s="298" t="str">
        <f aca="false">+"rokprognozy="&amp;AC$9&amp;" i lp="&amp;$A47</f>
        <v>rokprognozy=2037 i lp=380</v>
      </c>
      <c r="AD47" s="298" t="str">
        <f aca="false">+"rokprognozy="&amp;AD$9&amp;" i lp="&amp;$A47</f>
        <v>rokprognozy=2038 i lp=380</v>
      </c>
      <c r="AE47" s="298" t="str">
        <f aca="false">+"rokprognozy="&amp;AE$9&amp;" i lp="&amp;$A47</f>
        <v>rokprognozy=2039 i lp=380</v>
      </c>
      <c r="AF47" s="298" t="str">
        <f aca="false">+"rokprognozy="&amp;AF$9&amp;" i lp="&amp;$A47</f>
        <v>rokprognozy=2040 i lp=380</v>
      </c>
      <c r="AG47" s="298" t="str">
        <f aca="false">+"rokprognozy="&amp;AG$9&amp;" i lp="&amp;$A47</f>
        <v>rokprognozy=2041 i lp=380</v>
      </c>
      <c r="AH47" s="298" t="str">
        <f aca="false">+"rokprognozy="&amp;AH$9&amp;" i lp="&amp;$A47</f>
        <v>rokprognozy=2042 i lp=380</v>
      </c>
    </row>
    <row r="48" customFormat="false" ht="14.05" hidden="false" customHeight="false" outlineLevel="0" collapsed="false">
      <c r="A48" s="297" t="n">
        <v>390</v>
      </c>
      <c r="B48" s="297" t="n">
        <v>6.3</v>
      </c>
      <c r="C48" s="298" t="s">
        <v>381</v>
      </c>
      <c r="D48" s="298" t="str">
        <f aca="false">+"rokprognozy="&amp;D$9&amp;" i lp="&amp;$A48</f>
        <v>rokprognozy=2013 i lp=390</v>
      </c>
      <c r="E48" s="298" t="str">
        <f aca="false">+"rokprognozy="&amp;E$9&amp;" i lp="&amp;$A48</f>
        <v>rokprognozy=2013 i lp=390</v>
      </c>
      <c r="F48" s="298" t="str">
        <f aca="false">+"rokprognozy="&amp;F$9&amp;" i lp="&amp;$A48</f>
        <v>rokprognozy=2014 i lp=390</v>
      </c>
      <c r="G48" s="298" t="str">
        <f aca="false">+"rokprognozy="&amp;G$9&amp;" i lp="&amp;$A48</f>
        <v>rokprognozy=2015 i lp=390</v>
      </c>
      <c r="H48" s="298" t="str">
        <f aca="false">+"rokprognozy="&amp;H$9&amp;" i lp="&amp;$A48</f>
        <v>rokprognozy=2016 i lp=390</v>
      </c>
      <c r="I48" s="298" t="str">
        <f aca="false">+"rokprognozy="&amp;I$9&amp;" i lp="&amp;$A48</f>
        <v>rokprognozy=2017 i lp=390</v>
      </c>
      <c r="J48" s="298" t="str">
        <f aca="false">+"rokprognozy="&amp;J$9&amp;" i lp="&amp;$A48</f>
        <v>rokprognozy=2018 i lp=390</v>
      </c>
      <c r="K48" s="298" t="str">
        <f aca="false">+"rokprognozy="&amp;K$9&amp;" i lp="&amp;$A48</f>
        <v>rokprognozy=2019 i lp=390</v>
      </c>
      <c r="L48" s="298" t="str">
        <f aca="false">+"rokprognozy="&amp;L$9&amp;" i lp="&amp;$A48</f>
        <v>rokprognozy=2020 i lp=390</v>
      </c>
      <c r="M48" s="298" t="str">
        <f aca="false">+"rokprognozy="&amp;M$9&amp;" i lp="&amp;$A48</f>
        <v>rokprognozy=2021 i lp=390</v>
      </c>
      <c r="N48" s="298" t="str">
        <f aca="false">+"rokprognozy="&amp;N$9&amp;" i lp="&amp;$A48</f>
        <v>rokprognozy=2022 i lp=390</v>
      </c>
      <c r="O48" s="298" t="str">
        <f aca="false">+"rokprognozy="&amp;O$9&amp;" i lp="&amp;$A48</f>
        <v>rokprognozy=2023 i lp=390</v>
      </c>
      <c r="P48" s="298" t="str">
        <f aca="false">+"rokprognozy="&amp;P$9&amp;" i lp="&amp;$A48</f>
        <v>rokprognozy=2024 i lp=390</v>
      </c>
      <c r="Q48" s="298" t="str">
        <f aca="false">+"rokprognozy="&amp;Q$9&amp;" i lp="&amp;$A48</f>
        <v>rokprognozy=2025 i lp=390</v>
      </c>
      <c r="R48" s="298" t="str">
        <f aca="false">+"rokprognozy="&amp;R$9&amp;" i lp="&amp;$A48</f>
        <v>rokprognozy=2026 i lp=390</v>
      </c>
      <c r="S48" s="298" t="str">
        <f aca="false">+"rokprognozy="&amp;S$9&amp;" i lp="&amp;$A48</f>
        <v>rokprognozy=2027 i lp=390</v>
      </c>
      <c r="T48" s="298" t="str">
        <f aca="false">+"rokprognozy="&amp;T$9&amp;" i lp="&amp;$A48</f>
        <v>rokprognozy=2028 i lp=390</v>
      </c>
      <c r="U48" s="298" t="str">
        <f aca="false">+"rokprognozy="&amp;U$9&amp;" i lp="&amp;$A48</f>
        <v>rokprognozy=2029 i lp=390</v>
      </c>
      <c r="V48" s="298" t="str">
        <f aca="false">+"rokprognozy="&amp;V$9&amp;" i lp="&amp;$A48</f>
        <v>rokprognozy=2030 i lp=390</v>
      </c>
      <c r="W48" s="298" t="str">
        <f aca="false">+"rokprognozy="&amp;W$9&amp;" i lp="&amp;$A48</f>
        <v>rokprognozy=2031 i lp=390</v>
      </c>
      <c r="X48" s="298" t="str">
        <f aca="false">+"rokprognozy="&amp;X$9&amp;" i lp="&amp;$A48</f>
        <v>rokprognozy=2032 i lp=390</v>
      </c>
      <c r="Y48" s="298" t="str">
        <f aca="false">+"rokprognozy="&amp;Y$9&amp;" i lp="&amp;$A48</f>
        <v>rokprognozy=2033 i lp=390</v>
      </c>
      <c r="Z48" s="298" t="str">
        <f aca="false">+"rokprognozy="&amp;Z$9&amp;" i lp="&amp;$A48</f>
        <v>rokprognozy=2034 i lp=390</v>
      </c>
      <c r="AA48" s="298" t="str">
        <f aca="false">+"rokprognozy="&amp;AA$9&amp;" i lp="&amp;$A48</f>
        <v>rokprognozy=2035 i lp=390</v>
      </c>
      <c r="AB48" s="298" t="str">
        <f aca="false">+"rokprognozy="&amp;AB$9&amp;" i lp="&amp;$A48</f>
        <v>rokprognozy=2036 i lp=390</v>
      </c>
      <c r="AC48" s="298" t="str">
        <f aca="false">+"rokprognozy="&amp;AC$9&amp;" i lp="&amp;$A48</f>
        <v>rokprognozy=2037 i lp=390</v>
      </c>
      <c r="AD48" s="298" t="str">
        <f aca="false">+"rokprognozy="&amp;AD$9&amp;" i lp="&amp;$A48</f>
        <v>rokprognozy=2038 i lp=390</v>
      </c>
      <c r="AE48" s="298" t="str">
        <f aca="false">+"rokprognozy="&amp;AE$9&amp;" i lp="&amp;$A48</f>
        <v>rokprognozy=2039 i lp=390</v>
      </c>
      <c r="AF48" s="298" t="str">
        <f aca="false">+"rokprognozy="&amp;AF$9&amp;" i lp="&amp;$A48</f>
        <v>rokprognozy=2040 i lp=390</v>
      </c>
      <c r="AG48" s="298" t="str">
        <f aca="false">+"rokprognozy="&amp;AG$9&amp;" i lp="&amp;$A48</f>
        <v>rokprognozy=2041 i lp=390</v>
      </c>
      <c r="AH48" s="298" t="str">
        <f aca="false">+"rokprognozy="&amp;AH$9&amp;" i lp="&amp;$A48</f>
        <v>rokprognozy=2042 i lp=390</v>
      </c>
    </row>
    <row r="49" customFormat="false" ht="14.05" hidden="false" customHeight="false" outlineLevel="0" collapsed="false">
      <c r="A49" s="297" t="n">
        <v>400</v>
      </c>
      <c r="B49" s="297" t="n">
        <v>7</v>
      </c>
      <c r="C49" s="298" t="s">
        <v>382</v>
      </c>
      <c r="D49" s="298" t="str">
        <f aca="false">+"rokprognozy="&amp;D$9&amp;" i lp="&amp;$A49</f>
        <v>rokprognozy=2013 i lp=400</v>
      </c>
      <c r="E49" s="298" t="str">
        <f aca="false">+"rokprognozy="&amp;E$9&amp;" i lp="&amp;$A49</f>
        <v>rokprognozy=2013 i lp=400</v>
      </c>
      <c r="F49" s="298" t="str">
        <f aca="false">+"rokprognozy="&amp;F$9&amp;" i lp="&amp;$A49</f>
        <v>rokprognozy=2014 i lp=400</v>
      </c>
      <c r="G49" s="298" t="str">
        <f aca="false">+"rokprognozy="&amp;G$9&amp;" i lp="&amp;$A49</f>
        <v>rokprognozy=2015 i lp=400</v>
      </c>
      <c r="H49" s="298" t="str">
        <f aca="false">+"rokprognozy="&amp;H$9&amp;" i lp="&amp;$A49</f>
        <v>rokprognozy=2016 i lp=400</v>
      </c>
      <c r="I49" s="298" t="str">
        <f aca="false">+"rokprognozy="&amp;I$9&amp;" i lp="&amp;$A49</f>
        <v>rokprognozy=2017 i lp=400</v>
      </c>
      <c r="J49" s="298" t="str">
        <f aca="false">+"rokprognozy="&amp;J$9&amp;" i lp="&amp;$A49</f>
        <v>rokprognozy=2018 i lp=400</v>
      </c>
      <c r="K49" s="298" t="str">
        <f aca="false">+"rokprognozy="&amp;K$9&amp;" i lp="&amp;$A49</f>
        <v>rokprognozy=2019 i lp=400</v>
      </c>
      <c r="L49" s="298" t="str">
        <f aca="false">+"rokprognozy="&amp;L$9&amp;" i lp="&amp;$A49</f>
        <v>rokprognozy=2020 i lp=400</v>
      </c>
      <c r="M49" s="298" t="str">
        <f aca="false">+"rokprognozy="&amp;M$9&amp;" i lp="&amp;$A49</f>
        <v>rokprognozy=2021 i lp=400</v>
      </c>
      <c r="N49" s="298" t="str">
        <f aca="false">+"rokprognozy="&amp;N$9&amp;" i lp="&amp;$A49</f>
        <v>rokprognozy=2022 i lp=400</v>
      </c>
      <c r="O49" s="298" t="str">
        <f aca="false">+"rokprognozy="&amp;O$9&amp;" i lp="&amp;$A49</f>
        <v>rokprognozy=2023 i lp=400</v>
      </c>
      <c r="P49" s="298" t="str">
        <f aca="false">+"rokprognozy="&amp;P$9&amp;" i lp="&amp;$A49</f>
        <v>rokprognozy=2024 i lp=400</v>
      </c>
      <c r="Q49" s="298" t="str">
        <f aca="false">+"rokprognozy="&amp;Q$9&amp;" i lp="&amp;$A49</f>
        <v>rokprognozy=2025 i lp=400</v>
      </c>
      <c r="R49" s="298" t="str">
        <f aca="false">+"rokprognozy="&amp;R$9&amp;" i lp="&amp;$A49</f>
        <v>rokprognozy=2026 i lp=400</v>
      </c>
      <c r="S49" s="298" t="str">
        <f aca="false">+"rokprognozy="&amp;S$9&amp;" i lp="&amp;$A49</f>
        <v>rokprognozy=2027 i lp=400</v>
      </c>
      <c r="T49" s="298" t="str">
        <f aca="false">+"rokprognozy="&amp;T$9&amp;" i lp="&amp;$A49</f>
        <v>rokprognozy=2028 i lp=400</v>
      </c>
      <c r="U49" s="298" t="str">
        <f aca="false">+"rokprognozy="&amp;U$9&amp;" i lp="&amp;$A49</f>
        <v>rokprognozy=2029 i lp=400</v>
      </c>
      <c r="V49" s="298" t="str">
        <f aca="false">+"rokprognozy="&amp;V$9&amp;" i lp="&amp;$A49</f>
        <v>rokprognozy=2030 i lp=400</v>
      </c>
      <c r="W49" s="298" t="str">
        <f aca="false">+"rokprognozy="&amp;W$9&amp;" i lp="&amp;$A49</f>
        <v>rokprognozy=2031 i lp=400</v>
      </c>
      <c r="X49" s="298" t="str">
        <f aca="false">+"rokprognozy="&amp;X$9&amp;" i lp="&amp;$A49</f>
        <v>rokprognozy=2032 i lp=400</v>
      </c>
      <c r="Y49" s="298" t="str">
        <f aca="false">+"rokprognozy="&amp;Y$9&amp;" i lp="&amp;$A49</f>
        <v>rokprognozy=2033 i lp=400</v>
      </c>
      <c r="Z49" s="298" t="str">
        <f aca="false">+"rokprognozy="&amp;Z$9&amp;" i lp="&amp;$A49</f>
        <v>rokprognozy=2034 i lp=400</v>
      </c>
      <c r="AA49" s="298" t="str">
        <f aca="false">+"rokprognozy="&amp;AA$9&amp;" i lp="&amp;$A49</f>
        <v>rokprognozy=2035 i lp=400</v>
      </c>
      <c r="AB49" s="298" t="str">
        <f aca="false">+"rokprognozy="&amp;AB$9&amp;" i lp="&amp;$A49</f>
        <v>rokprognozy=2036 i lp=400</v>
      </c>
      <c r="AC49" s="298" t="str">
        <f aca="false">+"rokprognozy="&amp;AC$9&amp;" i lp="&amp;$A49</f>
        <v>rokprognozy=2037 i lp=400</v>
      </c>
      <c r="AD49" s="298" t="str">
        <f aca="false">+"rokprognozy="&amp;AD$9&amp;" i lp="&amp;$A49</f>
        <v>rokprognozy=2038 i lp=400</v>
      </c>
      <c r="AE49" s="298" t="str">
        <f aca="false">+"rokprognozy="&amp;AE$9&amp;" i lp="&amp;$A49</f>
        <v>rokprognozy=2039 i lp=400</v>
      </c>
      <c r="AF49" s="298" t="str">
        <f aca="false">+"rokprognozy="&amp;AF$9&amp;" i lp="&amp;$A49</f>
        <v>rokprognozy=2040 i lp=400</v>
      </c>
      <c r="AG49" s="298" t="str">
        <f aca="false">+"rokprognozy="&amp;AG$9&amp;" i lp="&amp;$A49</f>
        <v>rokprognozy=2041 i lp=400</v>
      </c>
      <c r="AH49" s="298" t="str">
        <f aca="false">+"rokprognozy="&amp;AH$9&amp;" i lp="&amp;$A49</f>
        <v>rokprognozy=2042 i lp=400</v>
      </c>
    </row>
    <row r="50" customFormat="false" ht="14.05" hidden="false" customHeight="false" outlineLevel="0" collapsed="false">
      <c r="A50" s="297" t="n">
        <v>410</v>
      </c>
      <c r="D50" s="298" t="str">
        <f aca="false">+"rokprognozy="&amp;D$9&amp;" i lp="&amp;$A50</f>
        <v>rokprognozy=2013 i lp=410</v>
      </c>
      <c r="E50" s="298" t="str">
        <f aca="false">+"rokprognozy="&amp;E$9&amp;" i lp="&amp;$A50</f>
        <v>rokprognozy=2013 i lp=410</v>
      </c>
      <c r="F50" s="298" t="str">
        <f aca="false">+"rokprognozy="&amp;F$9&amp;" i lp="&amp;$A50</f>
        <v>rokprognozy=2014 i lp=410</v>
      </c>
      <c r="G50" s="298" t="str">
        <f aca="false">+"rokprognozy="&amp;G$9&amp;" i lp="&amp;$A50</f>
        <v>rokprognozy=2015 i lp=410</v>
      </c>
      <c r="H50" s="298" t="str">
        <f aca="false">+"rokprognozy="&amp;H$9&amp;" i lp="&amp;$A50</f>
        <v>rokprognozy=2016 i lp=410</v>
      </c>
      <c r="I50" s="298" t="str">
        <f aca="false">+"rokprognozy="&amp;I$9&amp;" i lp="&amp;$A50</f>
        <v>rokprognozy=2017 i lp=410</v>
      </c>
      <c r="J50" s="298" t="str">
        <f aca="false">+"rokprognozy="&amp;J$9&amp;" i lp="&amp;$A50</f>
        <v>rokprognozy=2018 i lp=410</v>
      </c>
      <c r="K50" s="298" t="str">
        <f aca="false">+"rokprognozy="&amp;K$9&amp;" i lp="&amp;$A50</f>
        <v>rokprognozy=2019 i lp=410</v>
      </c>
      <c r="L50" s="298" t="str">
        <f aca="false">+"rokprognozy="&amp;L$9&amp;" i lp="&amp;$A50</f>
        <v>rokprognozy=2020 i lp=410</v>
      </c>
      <c r="M50" s="298" t="str">
        <f aca="false">+"rokprognozy="&amp;M$9&amp;" i lp="&amp;$A50</f>
        <v>rokprognozy=2021 i lp=410</v>
      </c>
      <c r="N50" s="298" t="str">
        <f aca="false">+"rokprognozy="&amp;N$9&amp;" i lp="&amp;$A50</f>
        <v>rokprognozy=2022 i lp=410</v>
      </c>
      <c r="O50" s="298" t="str">
        <f aca="false">+"rokprognozy="&amp;O$9&amp;" i lp="&amp;$A50</f>
        <v>rokprognozy=2023 i lp=410</v>
      </c>
      <c r="P50" s="298" t="str">
        <f aca="false">+"rokprognozy="&amp;P$9&amp;" i lp="&amp;$A50</f>
        <v>rokprognozy=2024 i lp=410</v>
      </c>
      <c r="Q50" s="298" t="str">
        <f aca="false">+"rokprognozy="&amp;Q$9&amp;" i lp="&amp;$A50</f>
        <v>rokprognozy=2025 i lp=410</v>
      </c>
      <c r="R50" s="298" t="str">
        <f aca="false">+"rokprognozy="&amp;R$9&amp;" i lp="&amp;$A50</f>
        <v>rokprognozy=2026 i lp=410</v>
      </c>
      <c r="S50" s="298" t="str">
        <f aca="false">+"rokprognozy="&amp;S$9&amp;" i lp="&amp;$A50</f>
        <v>rokprognozy=2027 i lp=410</v>
      </c>
      <c r="T50" s="298" t="str">
        <f aca="false">+"rokprognozy="&amp;T$9&amp;" i lp="&amp;$A50</f>
        <v>rokprognozy=2028 i lp=410</v>
      </c>
      <c r="U50" s="298" t="str">
        <f aca="false">+"rokprognozy="&amp;U$9&amp;" i lp="&amp;$A50</f>
        <v>rokprognozy=2029 i lp=410</v>
      </c>
      <c r="V50" s="298" t="str">
        <f aca="false">+"rokprognozy="&amp;V$9&amp;" i lp="&amp;$A50</f>
        <v>rokprognozy=2030 i lp=410</v>
      </c>
      <c r="W50" s="298" t="str">
        <f aca="false">+"rokprognozy="&amp;W$9&amp;" i lp="&amp;$A50</f>
        <v>rokprognozy=2031 i lp=410</v>
      </c>
      <c r="X50" s="298" t="str">
        <f aca="false">+"rokprognozy="&amp;X$9&amp;" i lp="&amp;$A50</f>
        <v>rokprognozy=2032 i lp=410</v>
      </c>
      <c r="Y50" s="298" t="str">
        <f aca="false">+"rokprognozy="&amp;Y$9&amp;" i lp="&amp;$A50</f>
        <v>rokprognozy=2033 i lp=410</v>
      </c>
      <c r="Z50" s="298" t="str">
        <f aca="false">+"rokprognozy="&amp;Z$9&amp;" i lp="&amp;$A50</f>
        <v>rokprognozy=2034 i lp=410</v>
      </c>
      <c r="AA50" s="298" t="str">
        <f aca="false">+"rokprognozy="&amp;AA$9&amp;" i lp="&amp;$A50</f>
        <v>rokprognozy=2035 i lp=410</v>
      </c>
      <c r="AB50" s="298" t="str">
        <f aca="false">+"rokprognozy="&amp;AB$9&amp;" i lp="&amp;$A50</f>
        <v>rokprognozy=2036 i lp=410</v>
      </c>
      <c r="AC50" s="298" t="str">
        <f aca="false">+"rokprognozy="&amp;AC$9&amp;" i lp="&amp;$A50</f>
        <v>rokprognozy=2037 i lp=410</v>
      </c>
      <c r="AD50" s="298" t="str">
        <f aca="false">+"rokprognozy="&amp;AD$9&amp;" i lp="&amp;$A50</f>
        <v>rokprognozy=2038 i lp=410</v>
      </c>
      <c r="AE50" s="298" t="str">
        <f aca="false">+"rokprognozy="&amp;AE$9&amp;" i lp="&amp;$A50</f>
        <v>rokprognozy=2039 i lp=410</v>
      </c>
      <c r="AF50" s="298" t="str">
        <f aca="false">+"rokprognozy="&amp;AF$9&amp;" i lp="&amp;$A50</f>
        <v>rokprognozy=2040 i lp=410</v>
      </c>
      <c r="AG50" s="298" t="str">
        <f aca="false">+"rokprognozy="&amp;AG$9&amp;" i lp="&amp;$A50</f>
        <v>rokprognozy=2041 i lp=410</v>
      </c>
      <c r="AH50" s="298" t="str">
        <f aca="false">+"rokprognozy="&amp;AH$9&amp;" i lp="&amp;$A50</f>
        <v>rokprognozy=2042 i lp=410</v>
      </c>
    </row>
    <row r="51" customFormat="false" ht="14.05" hidden="false" customHeight="false" outlineLevel="0" collapsed="false">
      <c r="A51" s="297" t="n">
        <v>420</v>
      </c>
      <c r="B51" s="297" t="n">
        <v>8.1</v>
      </c>
      <c r="C51" s="298" t="s">
        <v>383</v>
      </c>
      <c r="D51" s="298" t="str">
        <f aca="false">+"rokprognozy="&amp;D$9&amp;" i lp="&amp;$A51</f>
        <v>rokprognozy=2013 i lp=420</v>
      </c>
      <c r="E51" s="298" t="str">
        <f aca="false">+"rokprognozy="&amp;E$9&amp;" i lp="&amp;$A51</f>
        <v>rokprognozy=2013 i lp=420</v>
      </c>
      <c r="F51" s="298" t="str">
        <f aca="false">+"rokprognozy="&amp;F$9&amp;" i lp="&amp;$A51</f>
        <v>rokprognozy=2014 i lp=420</v>
      </c>
      <c r="G51" s="298" t="str">
        <f aca="false">+"rokprognozy="&amp;G$9&amp;" i lp="&amp;$A51</f>
        <v>rokprognozy=2015 i lp=420</v>
      </c>
      <c r="H51" s="298" t="str">
        <f aca="false">+"rokprognozy="&amp;H$9&amp;" i lp="&amp;$A51</f>
        <v>rokprognozy=2016 i lp=420</v>
      </c>
      <c r="I51" s="298" t="str">
        <f aca="false">+"rokprognozy="&amp;I$9&amp;" i lp="&amp;$A51</f>
        <v>rokprognozy=2017 i lp=420</v>
      </c>
      <c r="J51" s="298" t="str">
        <f aca="false">+"rokprognozy="&amp;J$9&amp;" i lp="&amp;$A51</f>
        <v>rokprognozy=2018 i lp=420</v>
      </c>
      <c r="K51" s="298" t="str">
        <f aca="false">+"rokprognozy="&amp;K$9&amp;" i lp="&amp;$A51</f>
        <v>rokprognozy=2019 i lp=420</v>
      </c>
      <c r="L51" s="298" t="str">
        <f aca="false">+"rokprognozy="&amp;L$9&amp;" i lp="&amp;$A51</f>
        <v>rokprognozy=2020 i lp=420</v>
      </c>
      <c r="M51" s="298" t="str">
        <f aca="false">+"rokprognozy="&amp;M$9&amp;" i lp="&amp;$A51</f>
        <v>rokprognozy=2021 i lp=420</v>
      </c>
      <c r="N51" s="298" t="str">
        <f aca="false">+"rokprognozy="&amp;N$9&amp;" i lp="&amp;$A51</f>
        <v>rokprognozy=2022 i lp=420</v>
      </c>
      <c r="O51" s="298" t="str">
        <f aca="false">+"rokprognozy="&amp;O$9&amp;" i lp="&amp;$A51</f>
        <v>rokprognozy=2023 i lp=420</v>
      </c>
      <c r="P51" s="298" t="str">
        <f aca="false">+"rokprognozy="&amp;P$9&amp;" i lp="&amp;$A51</f>
        <v>rokprognozy=2024 i lp=420</v>
      </c>
      <c r="Q51" s="298" t="str">
        <f aca="false">+"rokprognozy="&amp;Q$9&amp;" i lp="&amp;$A51</f>
        <v>rokprognozy=2025 i lp=420</v>
      </c>
      <c r="R51" s="298" t="str">
        <f aca="false">+"rokprognozy="&amp;R$9&amp;" i lp="&amp;$A51</f>
        <v>rokprognozy=2026 i lp=420</v>
      </c>
      <c r="S51" s="298" t="str">
        <f aca="false">+"rokprognozy="&amp;S$9&amp;" i lp="&amp;$A51</f>
        <v>rokprognozy=2027 i lp=420</v>
      </c>
      <c r="T51" s="298" t="str">
        <f aca="false">+"rokprognozy="&amp;T$9&amp;" i lp="&amp;$A51</f>
        <v>rokprognozy=2028 i lp=420</v>
      </c>
      <c r="U51" s="298" t="str">
        <f aca="false">+"rokprognozy="&amp;U$9&amp;" i lp="&amp;$A51</f>
        <v>rokprognozy=2029 i lp=420</v>
      </c>
      <c r="V51" s="298" t="str">
        <f aca="false">+"rokprognozy="&amp;V$9&amp;" i lp="&amp;$A51</f>
        <v>rokprognozy=2030 i lp=420</v>
      </c>
      <c r="W51" s="298" t="str">
        <f aca="false">+"rokprognozy="&amp;W$9&amp;" i lp="&amp;$A51</f>
        <v>rokprognozy=2031 i lp=420</v>
      </c>
      <c r="X51" s="298" t="str">
        <f aca="false">+"rokprognozy="&amp;X$9&amp;" i lp="&amp;$A51</f>
        <v>rokprognozy=2032 i lp=420</v>
      </c>
      <c r="Y51" s="298" t="str">
        <f aca="false">+"rokprognozy="&amp;Y$9&amp;" i lp="&amp;$A51</f>
        <v>rokprognozy=2033 i lp=420</v>
      </c>
      <c r="Z51" s="298" t="str">
        <f aca="false">+"rokprognozy="&amp;Z$9&amp;" i lp="&amp;$A51</f>
        <v>rokprognozy=2034 i lp=420</v>
      </c>
      <c r="AA51" s="298" t="str">
        <f aca="false">+"rokprognozy="&amp;AA$9&amp;" i lp="&amp;$A51</f>
        <v>rokprognozy=2035 i lp=420</v>
      </c>
      <c r="AB51" s="298" t="str">
        <f aca="false">+"rokprognozy="&amp;AB$9&amp;" i lp="&amp;$A51</f>
        <v>rokprognozy=2036 i lp=420</v>
      </c>
      <c r="AC51" s="298" t="str">
        <f aca="false">+"rokprognozy="&amp;AC$9&amp;" i lp="&amp;$A51</f>
        <v>rokprognozy=2037 i lp=420</v>
      </c>
      <c r="AD51" s="298" t="str">
        <f aca="false">+"rokprognozy="&amp;AD$9&amp;" i lp="&amp;$A51</f>
        <v>rokprognozy=2038 i lp=420</v>
      </c>
      <c r="AE51" s="298" t="str">
        <f aca="false">+"rokprognozy="&amp;AE$9&amp;" i lp="&amp;$A51</f>
        <v>rokprognozy=2039 i lp=420</v>
      </c>
      <c r="AF51" s="298" t="str">
        <f aca="false">+"rokprognozy="&amp;AF$9&amp;" i lp="&amp;$A51</f>
        <v>rokprognozy=2040 i lp=420</v>
      </c>
      <c r="AG51" s="298" t="str">
        <f aca="false">+"rokprognozy="&amp;AG$9&amp;" i lp="&amp;$A51</f>
        <v>rokprognozy=2041 i lp=420</v>
      </c>
      <c r="AH51" s="298" t="str">
        <f aca="false">+"rokprognozy="&amp;AH$9&amp;" i lp="&amp;$A51</f>
        <v>rokprognozy=2042 i lp=420</v>
      </c>
    </row>
    <row r="52" customFormat="false" ht="14.05" hidden="false" customHeight="false" outlineLevel="0" collapsed="false">
      <c r="A52" s="297" t="n">
        <v>430</v>
      </c>
      <c r="B52" s="297" t="n">
        <v>8.2</v>
      </c>
      <c r="C52" s="298" t="s">
        <v>384</v>
      </c>
      <c r="D52" s="298" t="str">
        <f aca="false">+"rokprognozy="&amp;D$9&amp;" i lp="&amp;$A52</f>
        <v>rokprognozy=2013 i lp=430</v>
      </c>
      <c r="E52" s="298" t="str">
        <f aca="false">+"rokprognozy="&amp;E$9&amp;" i lp="&amp;$A52</f>
        <v>rokprognozy=2013 i lp=430</v>
      </c>
      <c r="F52" s="298" t="str">
        <f aca="false">+"rokprognozy="&amp;F$9&amp;" i lp="&amp;$A52</f>
        <v>rokprognozy=2014 i lp=430</v>
      </c>
      <c r="G52" s="298" t="str">
        <f aca="false">+"rokprognozy="&amp;G$9&amp;" i lp="&amp;$A52</f>
        <v>rokprognozy=2015 i lp=430</v>
      </c>
      <c r="H52" s="298" t="str">
        <f aca="false">+"rokprognozy="&amp;H$9&amp;" i lp="&amp;$A52</f>
        <v>rokprognozy=2016 i lp=430</v>
      </c>
      <c r="I52" s="298" t="str">
        <f aca="false">+"rokprognozy="&amp;I$9&amp;" i lp="&amp;$A52</f>
        <v>rokprognozy=2017 i lp=430</v>
      </c>
      <c r="J52" s="298" t="str">
        <f aca="false">+"rokprognozy="&amp;J$9&amp;" i lp="&amp;$A52</f>
        <v>rokprognozy=2018 i lp=430</v>
      </c>
      <c r="K52" s="298" t="str">
        <f aca="false">+"rokprognozy="&amp;K$9&amp;" i lp="&amp;$A52</f>
        <v>rokprognozy=2019 i lp=430</v>
      </c>
      <c r="L52" s="298" t="str">
        <f aca="false">+"rokprognozy="&amp;L$9&amp;" i lp="&amp;$A52</f>
        <v>rokprognozy=2020 i lp=430</v>
      </c>
      <c r="M52" s="298" t="str">
        <f aca="false">+"rokprognozy="&amp;M$9&amp;" i lp="&amp;$A52</f>
        <v>rokprognozy=2021 i lp=430</v>
      </c>
      <c r="N52" s="298" t="str">
        <f aca="false">+"rokprognozy="&amp;N$9&amp;" i lp="&amp;$A52</f>
        <v>rokprognozy=2022 i lp=430</v>
      </c>
      <c r="O52" s="298" t="str">
        <f aca="false">+"rokprognozy="&amp;O$9&amp;" i lp="&amp;$A52</f>
        <v>rokprognozy=2023 i lp=430</v>
      </c>
      <c r="P52" s="298" t="str">
        <f aca="false">+"rokprognozy="&amp;P$9&amp;" i lp="&amp;$A52</f>
        <v>rokprognozy=2024 i lp=430</v>
      </c>
      <c r="Q52" s="298" t="str">
        <f aca="false">+"rokprognozy="&amp;Q$9&amp;" i lp="&amp;$A52</f>
        <v>rokprognozy=2025 i lp=430</v>
      </c>
      <c r="R52" s="298" t="str">
        <f aca="false">+"rokprognozy="&amp;R$9&amp;" i lp="&amp;$A52</f>
        <v>rokprognozy=2026 i lp=430</v>
      </c>
      <c r="S52" s="298" t="str">
        <f aca="false">+"rokprognozy="&amp;S$9&amp;" i lp="&amp;$A52</f>
        <v>rokprognozy=2027 i lp=430</v>
      </c>
      <c r="T52" s="298" t="str">
        <f aca="false">+"rokprognozy="&amp;T$9&amp;" i lp="&amp;$A52</f>
        <v>rokprognozy=2028 i lp=430</v>
      </c>
      <c r="U52" s="298" t="str">
        <f aca="false">+"rokprognozy="&amp;U$9&amp;" i lp="&amp;$A52</f>
        <v>rokprognozy=2029 i lp=430</v>
      </c>
      <c r="V52" s="298" t="str">
        <f aca="false">+"rokprognozy="&amp;V$9&amp;" i lp="&amp;$A52</f>
        <v>rokprognozy=2030 i lp=430</v>
      </c>
      <c r="W52" s="298" t="str">
        <f aca="false">+"rokprognozy="&amp;W$9&amp;" i lp="&amp;$A52</f>
        <v>rokprognozy=2031 i lp=430</v>
      </c>
      <c r="X52" s="298" t="str">
        <f aca="false">+"rokprognozy="&amp;X$9&amp;" i lp="&amp;$A52</f>
        <v>rokprognozy=2032 i lp=430</v>
      </c>
      <c r="Y52" s="298" t="str">
        <f aca="false">+"rokprognozy="&amp;Y$9&amp;" i lp="&amp;$A52</f>
        <v>rokprognozy=2033 i lp=430</v>
      </c>
      <c r="Z52" s="298" t="str">
        <f aca="false">+"rokprognozy="&amp;Z$9&amp;" i lp="&amp;$A52</f>
        <v>rokprognozy=2034 i lp=430</v>
      </c>
      <c r="AA52" s="298" t="str">
        <f aca="false">+"rokprognozy="&amp;AA$9&amp;" i lp="&amp;$A52</f>
        <v>rokprognozy=2035 i lp=430</v>
      </c>
      <c r="AB52" s="298" t="str">
        <f aca="false">+"rokprognozy="&amp;AB$9&amp;" i lp="&amp;$A52</f>
        <v>rokprognozy=2036 i lp=430</v>
      </c>
      <c r="AC52" s="298" t="str">
        <f aca="false">+"rokprognozy="&amp;AC$9&amp;" i lp="&amp;$A52</f>
        <v>rokprognozy=2037 i lp=430</v>
      </c>
      <c r="AD52" s="298" t="str">
        <f aca="false">+"rokprognozy="&amp;AD$9&amp;" i lp="&amp;$A52</f>
        <v>rokprognozy=2038 i lp=430</v>
      </c>
      <c r="AE52" s="298" t="str">
        <f aca="false">+"rokprognozy="&amp;AE$9&amp;" i lp="&amp;$A52</f>
        <v>rokprognozy=2039 i lp=430</v>
      </c>
      <c r="AF52" s="298" t="str">
        <f aca="false">+"rokprognozy="&amp;AF$9&amp;" i lp="&amp;$A52</f>
        <v>rokprognozy=2040 i lp=430</v>
      </c>
      <c r="AG52" s="298" t="str">
        <f aca="false">+"rokprognozy="&amp;AG$9&amp;" i lp="&amp;$A52</f>
        <v>rokprognozy=2041 i lp=430</v>
      </c>
      <c r="AH52" s="298" t="str">
        <f aca="false">+"rokprognozy="&amp;AH$9&amp;" i lp="&amp;$A52</f>
        <v>rokprognozy=2042 i lp=430</v>
      </c>
    </row>
    <row r="53" customFormat="false" ht="14.05" hidden="false" customHeight="false" outlineLevel="0" collapsed="false">
      <c r="A53" s="297" t="n">
        <v>440</v>
      </c>
      <c r="D53" s="298" t="str">
        <f aca="false">+"rokprognozy="&amp;D$9&amp;" i lp="&amp;$A53</f>
        <v>rokprognozy=2013 i lp=440</v>
      </c>
      <c r="E53" s="298" t="str">
        <f aca="false">+"rokprognozy="&amp;E$9&amp;" i lp="&amp;$A53</f>
        <v>rokprognozy=2013 i lp=440</v>
      </c>
      <c r="F53" s="298" t="str">
        <f aca="false">+"rokprognozy="&amp;F$9&amp;" i lp="&amp;$A53</f>
        <v>rokprognozy=2014 i lp=440</v>
      </c>
      <c r="G53" s="298" t="str">
        <f aca="false">+"rokprognozy="&amp;G$9&amp;" i lp="&amp;$A53</f>
        <v>rokprognozy=2015 i lp=440</v>
      </c>
      <c r="H53" s="298" t="str">
        <f aca="false">+"rokprognozy="&amp;H$9&amp;" i lp="&amp;$A53</f>
        <v>rokprognozy=2016 i lp=440</v>
      </c>
      <c r="I53" s="298" t="str">
        <f aca="false">+"rokprognozy="&amp;I$9&amp;" i lp="&amp;$A53</f>
        <v>rokprognozy=2017 i lp=440</v>
      </c>
      <c r="J53" s="298" t="str">
        <f aca="false">+"rokprognozy="&amp;J$9&amp;" i lp="&amp;$A53</f>
        <v>rokprognozy=2018 i lp=440</v>
      </c>
      <c r="K53" s="298" t="str">
        <f aca="false">+"rokprognozy="&amp;K$9&amp;" i lp="&amp;$A53</f>
        <v>rokprognozy=2019 i lp=440</v>
      </c>
      <c r="L53" s="298" t="str">
        <f aca="false">+"rokprognozy="&amp;L$9&amp;" i lp="&amp;$A53</f>
        <v>rokprognozy=2020 i lp=440</v>
      </c>
      <c r="M53" s="298" t="str">
        <f aca="false">+"rokprognozy="&amp;M$9&amp;" i lp="&amp;$A53</f>
        <v>rokprognozy=2021 i lp=440</v>
      </c>
      <c r="N53" s="298" t="str">
        <f aca="false">+"rokprognozy="&amp;N$9&amp;" i lp="&amp;$A53</f>
        <v>rokprognozy=2022 i lp=440</v>
      </c>
      <c r="O53" s="298" t="str">
        <f aca="false">+"rokprognozy="&amp;O$9&amp;" i lp="&amp;$A53</f>
        <v>rokprognozy=2023 i lp=440</v>
      </c>
      <c r="P53" s="298" t="str">
        <f aca="false">+"rokprognozy="&amp;P$9&amp;" i lp="&amp;$A53</f>
        <v>rokprognozy=2024 i lp=440</v>
      </c>
      <c r="Q53" s="298" t="str">
        <f aca="false">+"rokprognozy="&amp;Q$9&amp;" i lp="&amp;$A53</f>
        <v>rokprognozy=2025 i lp=440</v>
      </c>
      <c r="R53" s="298" t="str">
        <f aca="false">+"rokprognozy="&amp;R$9&amp;" i lp="&amp;$A53</f>
        <v>rokprognozy=2026 i lp=440</v>
      </c>
      <c r="S53" s="298" t="str">
        <f aca="false">+"rokprognozy="&amp;S$9&amp;" i lp="&amp;$A53</f>
        <v>rokprognozy=2027 i lp=440</v>
      </c>
      <c r="T53" s="298" t="str">
        <f aca="false">+"rokprognozy="&amp;T$9&amp;" i lp="&amp;$A53</f>
        <v>rokprognozy=2028 i lp=440</v>
      </c>
      <c r="U53" s="298" t="str">
        <f aca="false">+"rokprognozy="&amp;U$9&amp;" i lp="&amp;$A53</f>
        <v>rokprognozy=2029 i lp=440</v>
      </c>
      <c r="V53" s="298" t="str">
        <f aca="false">+"rokprognozy="&amp;V$9&amp;" i lp="&amp;$A53</f>
        <v>rokprognozy=2030 i lp=440</v>
      </c>
      <c r="W53" s="298" t="str">
        <f aca="false">+"rokprognozy="&amp;W$9&amp;" i lp="&amp;$A53</f>
        <v>rokprognozy=2031 i lp=440</v>
      </c>
      <c r="X53" s="298" t="str">
        <f aca="false">+"rokprognozy="&amp;X$9&amp;" i lp="&amp;$A53</f>
        <v>rokprognozy=2032 i lp=440</v>
      </c>
      <c r="Y53" s="298" t="str">
        <f aca="false">+"rokprognozy="&amp;Y$9&amp;" i lp="&amp;$A53</f>
        <v>rokprognozy=2033 i lp=440</v>
      </c>
      <c r="Z53" s="298" t="str">
        <f aca="false">+"rokprognozy="&amp;Z$9&amp;" i lp="&amp;$A53</f>
        <v>rokprognozy=2034 i lp=440</v>
      </c>
      <c r="AA53" s="298" t="str">
        <f aca="false">+"rokprognozy="&amp;AA$9&amp;" i lp="&amp;$A53</f>
        <v>rokprognozy=2035 i lp=440</v>
      </c>
      <c r="AB53" s="298" t="str">
        <f aca="false">+"rokprognozy="&amp;AB$9&amp;" i lp="&amp;$A53</f>
        <v>rokprognozy=2036 i lp=440</v>
      </c>
      <c r="AC53" s="298" t="str">
        <f aca="false">+"rokprognozy="&amp;AC$9&amp;" i lp="&amp;$A53</f>
        <v>rokprognozy=2037 i lp=440</v>
      </c>
      <c r="AD53" s="298" t="str">
        <f aca="false">+"rokprognozy="&amp;AD$9&amp;" i lp="&amp;$A53</f>
        <v>rokprognozy=2038 i lp=440</v>
      </c>
      <c r="AE53" s="298" t="str">
        <f aca="false">+"rokprognozy="&amp;AE$9&amp;" i lp="&amp;$A53</f>
        <v>rokprognozy=2039 i lp=440</v>
      </c>
      <c r="AF53" s="298" t="str">
        <f aca="false">+"rokprognozy="&amp;AF$9&amp;" i lp="&amp;$A53</f>
        <v>rokprognozy=2040 i lp=440</v>
      </c>
      <c r="AG53" s="298" t="str">
        <f aca="false">+"rokprognozy="&amp;AG$9&amp;" i lp="&amp;$A53</f>
        <v>rokprognozy=2041 i lp=440</v>
      </c>
      <c r="AH53" s="298" t="str">
        <f aca="false">+"rokprognozy="&amp;AH$9&amp;" i lp="&amp;$A53</f>
        <v>rokprognozy=2042 i lp=440</v>
      </c>
    </row>
    <row r="54" customFormat="false" ht="14.05" hidden="false" customHeight="false" outlineLevel="0" collapsed="false">
      <c r="A54" s="297" t="n">
        <v>450</v>
      </c>
      <c r="B54" s="297" t="n">
        <v>9.1</v>
      </c>
      <c r="C54" s="298" t="s">
        <v>385</v>
      </c>
      <c r="D54" s="298" t="str">
        <f aca="false">+"rokprognozy="&amp;D$9&amp;" i lp="&amp;$A54</f>
        <v>rokprognozy=2013 i lp=450</v>
      </c>
      <c r="E54" s="298" t="str">
        <f aca="false">+"rokprognozy="&amp;E$9&amp;" i lp="&amp;$A54</f>
        <v>rokprognozy=2013 i lp=450</v>
      </c>
      <c r="F54" s="298" t="str">
        <f aca="false">+"rokprognozy="&amp;F$9&amp;" i lp="&amp;$A54</f>
        <v>rokprognozy=2014 i lp=450</v>
      </c>
      <c r="G54" s="298" t="str">
        <f aca="false">+"rokprognozy="&amp;G$9&amp;" i lp="&amp;$A54</f>
        <v>rokprognozy=2015 i lp=450</v>
      </c>
      <c r="H54" s="298" t="str">
        <f aca="false">+"rokprognozy="&amp;H$9&amp;" i lp="&amp;$A54</f>
        <v>rokprognozy=2016 i lp=450</v>
      </c>
      <c r="I54" s="298" t="str">
        <f aca="false">+"rokprognozy="&amp;I$9&amp;" i lp="&amp;$A54</f>
        <v>rokprognozy=2017 i lp=450</v>
      </c>
      <c r="J54" s="298" t="str">
        <f aca="false">+"rokprognozy="&amp;J$9&amp;" i lp="&amp;$A54</f>
        <v>rokprognozy=2018 i lp=450</v>
      </c>
      <c r="K54" s="298" t="str">
        <f aca="false">+"rokprognozy="&amp;K$9&amp;" i lp="&amp;$A54</f>
        <v>rokprognozy=2019 i lp=450</v>
      </c>
      <c r="L54" s="298" t="str">
        <f aca="false">+"rokprognozy="&amp;L$9&amp;" i lp="&amp;$A54</f>
        <v>rokprognozy=2020 i lp=450</v>
      </c>
      <c r="M54" s="298" t="str">
        <f aca="false">+"rokprognozy="&amp;M$9&amp;" i lp="&amp;$A54</f>
        <v>rokprognozy=2021 i lp=450</v>
      </c>
      <c r="N54" s="298" t="str">
        <f aca="false">+"rokprognozy="&amp;N$9&amp;" i lp="&amp;$A54</f>
        <v>rokprognozy=2022 i lp=450</v>
      </c>
      <c r="O54" s="298" t="str">
        <f aca="false">+"rokprognozy="&amp;O$9&amp;" i lp="&amp;$A54</f>
        <v>rokprognozy=2023 i lp=450</v>
      </c>
      <c r="P54" s="298" t="str">
        <f aca="false">+"rokprognozy="&amp;P$9&amp;" i lp="&amp;$A54</f>
        <v>rokprognozy=2024 i lp=450</v>
      </c>
      <c r="Q54" s="298" t="str">
        <f aca="false">+"rokprognozy="&amp;Q$9&amp;" i lp="&amp;$A54</f>
        <v>rokprognozy=2025 i lp=450</v>
      </c>
      <c r="R54" s="298" t="str">
        <f aca="false">+"rokprognozy="&amp;R$9&amp;" i lp="&amp;$A54</f>
        <v>rokprognozy=2026 i lp=450</v>
      </c>
      <c r="S54" s="298" t="str">
        <f aca="false">+"rokprognozy="&amp;S$9&amp;" i lp="&amp;$A54</f>
        <v>rokprognozy=2027 i lp=450</v>
      </c>
      <c r="T54" s="298" t="str">
        <f aca="false">+"rokprognozy="&amp;T$9&amp;" i lp="&amp;$A54</f>
        <v>rokprognozy=2028 i lp=450</v>
      </c>
      <c r="U54" s="298" t="str">
        <f aca="false">+"rokprognozy="&amp;U$9&amp;" i lp="&amp;$A54</f>
        <v>rokprognozy=2029 i lp=450</v>
      </c>
      <c r="V54" s="298" t="str">
        <f aca="false">+"rokprognozy="&amp;V$9&amp;" i lp="&amp;$A54</f>
        <v>rokprognozy=2030 i lp=450</v>
      </c>
      <c r="W54" s="298" t="str">
        <f aca="false">+"rokprognozy="&amp;W$9&amp;" i lp="&amp;$A54</f>
        <v>rokprognozy=2031 i lp=450</v>
      </c>
      <c r="X54" s="298" t="str">
        <f aca="false">+"rokprognozy="&amp;X$9&amp;" i lp="&amp;$A54</f>
        <v>rokprognozy=2032 i lp=450</v>
      </c>
      <c r="Y54" s="298" t="str">
        <f aca="false">+"rokprognozy="&amp;Y$9&amp;" i lp="&amp;$A54</f>
        <v>rokprognozy=2033 i lp=450</v>
      </c>
      <c r="Z54" s="298" t="str">
        <f aca="false">+"rokprognozy="&amp;Z$9&amp;" i lp="&amp;$A54</f>
        <v>rokprognozy=2034 i lp=450</v>
      </c>
      <c r="AA54" s="298" t="str">
        <f aca="false">+"rokprognozy="&amp;AA$9&amp;" i lp="&amp;$A54</f>
        <v>rokprognozy=2035 i lp=450</v>
      </c>
      <c r="AB54" s="298" t="str">
        <f aca="false">+"rokprognozy="&amp;AB$9&amp;" i lp="&amp;$A54</f>
        <v>rokprognozy=2036 i lp=450</v>
      </c>
      <c r="AC54" s="298" t="str">
        <f aca="false">+"rokprognozy="&amp;AC$9&amp;" i lp="&amp;$A54</f>
        <v>rokprognozy=2037 i lp=450</v>
      </c>
      <c r="AD54" s="298" t="str">
        <f aca="false">+"rokprognozy="&amp;AD$9&amp;" i lp="&amp;$A54</f>
        <v>rokprognozy=2038 i lp=450</v>
      </c>
      <c r="AE54" s="298" t="str">
        <f aca="false">+"rokprognozy="&amp;AE$9&amp;" i lp="&amp;$A54</f>
        <v>rokprognozy=2039 i lp=450</v>
      </c>
      <c r="AF54" s="298" t="str">
        <f aca="false">+"rokprognozy="&amp;AF$9&amp;" i lp="&amp;$A54</f>
        <v>rokprognozy=2040 i lp=450</v>
      </c>
      <c r="AG54" s="298" t="str">
        <f aca="false">+"rokprognozy="&amp;AG$9&amp;" i lp="&amp;$A54</f>
        <v>rokprognozy=2041 i lp=450</v>
      </c>
      <c r="AH54" s="298" t="str">
        <f aca="false">+"rokprognozy="&amp;AH$9&amp;" i lp="&amp;$A54</f>
        <v>rokprognozy=2042 i lp=450</v>
      </c>
    </row>
    <row r="55" customFormat="false" ht="14.05" hidden="false" customHeight="false" outlineLevel="0" collapsed="false">
      <c r="A55" s="297" t="n">
        <v>460</v>
      </c>
      <c r="B55" s="297" t="n">
        <v>9.2</v>
      </c>
      <c r="C55" s="298" t="s">
        <v>386</v>
      </c>
      <c r="D55" s="298" t="str">
        <f aca="false">+"rokprognozy="&amp;D$9&amp;" i lp="&amp;$A55</f>
        <v>rokprognozy=2013 i lp=460</v>
      </c>
      <c r="E55" s="298" t="str">
        <f aca="false">+"rokprognozy="&amp;E$9&amp;" i lp="&amp;$A55</f>
        <v>rokprognozy=2013 i lp=460</v>
      </c>
      <c r="F55" s="298" t="str">
        <f aca="false">+"rokprognozy="&amp;F$9&amp;" i lp="&amp;$A55</f>
        <v>rokprognozy=2014 i lp=460</v>
      </c>
      <c r="G55" s="298" t="str">
        <f aca="false">+"rokprognozy="&amp;G$9&amp;" i lp="&amp;$A55</f>
        <v>rokprognozy=2015 i lp=460</v>
      </c>
      <c r="H55" s="298" t="str">
        <f aca="false">+"rokprognozy="&amp;H$9&amp;" i lp="&amp;$A55</f>
        <v>rokprognozy=2016 i lp=460</v>
      </c>
      <c r="I55" s="298" t="str">
        <f aca="false">+"rokprognozy="&amp;I$9&amp;" i lp="&amp;$A55</f>
        <v>rokprognozy=2017 i lp=460</v>
      </c>
      <c r="J55" s="298" t="str">
        <f aca="false">+"rokprognozy="&amp;J$9&amp;" i lp="&amp;$A55</f>
        <v>rokprognozy=2018 i lp=460</v>
      </c>
      <c r="K55" s="298" t="str">
        <f aca="false">+"rokprognozy="&amp;K$9&amp;" i lp="&amp;$A55</f>
        <v>rokprognozy=2019 i lp=460</v>
      </c>
      <c r="L55" s="298" t="str">
        <f aca="false">+"rokprognozy="&amp;L$9&amp;" i lp="&amp;$A55</f>
        <v>rokprognozy=2020 i lp=460</v>
      </c>
      <c r="M55" s="298" t="str">
        <f aca="false">+"rokprognozy="&amp;M$9&amp;" i lp="&amp;$A55</f>
        <v>rokprognozy=2021 i lp=460</v>
      </c>
      <c r="N55" s="298" t="str">
        <f aca="false">+"rokprognozy="&amp;N$9&amp;" i lp="&amp;$A55</f>
        <v>rokprognozy=2022 i lp=460</v>
      </c>
      <c r="O55" s="298" t="str">
        <f aca="false">+"rokprognozy="&amp;O$9&amp;" i lp="&amp;$A55</f>
        <v>rokprognozy=2023 i lp=460</v>
      </c>
      <c r="P55" s="298" t="str">
        <f aca="false">+"rokprognozy="&amp;P$9&amp;" i lp="&amp;$A55</f>
        <v>rokprognozy=2024 i lp=460</v>
      </c>
      <c r="Q55" s="298" t="str">
        <f aca="false">+"rokprognozy="&amp;Q$9&amp;" i lp="&amp;$A55</f>
        <v>rokprognozy=2025 i lp=460</v>
      </c>
      <c r="R55" s="298" t="str">
        <f aca="false">+"rokprognozy="&amp;R$9&amp;" i lp="&amp;$A55</f>
        <v>rokprognozy=2026 i lp=460</v>
      </c>
      <c r="S55" s="298" t="str">
        <f aca="false">+"rokprognozy="&amp;S$9&amp;" i lp="&amp;$A55</f>
        <v>rokprognozy=2027 i lp=460</v>
      </c>
      <c r="T55" s="298" t="str">
        <f aca="false">+"rokprognozy="&amp;T$9&amp;" i lp="&amp;$A55</f>
        <v>rokprognozy=2028 i lp=460</v>
      </c>
      <c r="U55" s="298" t="str">
        <f aca="false">+"rokprognozy="&amp;U$9&amp;" i lp="&amp;$A55</f>
        <v>rokprognozy=2029 i lp=460</v>
      </c>
      <c r="V55" s="298" t="str">
        <f aca="false">+"rokprognozy="&amp;V$9&amp;" i lp="&amp;$A55</f>
        <v>rokprognozy=2030 i lp=460</v>
      </c>
      <c r="W55" s="298" t="str">
        <f aca="false">+"rokprognozy="&amp;W$9&amp;" i lp="&amp;$A55</f>
        <v>rokprognozy=2031 i lp=460</v>
      </c>
      <c r="X55" s="298" t="str">
        <f aca="false">+"rokprognozy="&amp;X$9&amp;" i lp="&amp;$A55</f>
        <v>rokprognozy=2032 i lp=460</v>
      </c>
      <c r="Y55" s="298" t="str">
        <f aca="false">+"rokprognozy="&amp;Y$9&amp;" i lp="&amp;$A55</f>
        <v>rokprognozy=2033 i lp=460</v>
      </c>
      <c r="Z55" s="298" t="str">
        <f aca="false">+"rokprognozy="&amp;Z$9&amp;" i lp="&amp;$A55</f>
        <v>rokprognozy=2034 i lp=460</v>
      </c>
      <c r="AA55" s="298" t="str">
        <f aca="false">+"rokprognozy="&amp;AA$9&amp;" i lp="&amp;$A55</f>
        <v>rokprognozy=2035 i lp=460</v>
      </c>
      <c r="AB55" s="298" t="str">
        <f aca="false">+"rokprognozy="&amp;AB$9&amp;" i lp="&amp;$A55</f>
        <v>rokprognozy=2036 i lp=460</v>
      </c>
      <c r="AC55" s="298" t="str">
        <f aca="false">+"rokprognozy="&amp;AC$9&amp;" i lp="&amp;$A55</f>
        <v>rokprognozy=2037 i lp=460</v>
      </c>
      <c r="AD55" s="298" t="str">
        <f aca="false">+"rokprognozy="&amp;AD$9&amp;" i lp="&amp;$A55</f>
        <v>rokprognozy=2038 i lp=460</v>
      </c>
      <c r="AE55" s="298" t="str">
        <f aca="false">+"rokprognozy="&amp;AE$9&amp;" i lp="&amp;$A55</f>
        <v>rokprognozy=2039 i lp=460</v>
      </c>
      <c r="AF55" s="298" t="str">
        <f aca="false">+"rokprognozy="&amp;AF$9&amp;" i lp="&amp;$A55</f>
        <v>rokprognozy=2040 i lp=460</v>
      </c>
      <c r="AG55" s="298" t="str">
        <f aca="false">+"rokprognozy="&amp;AG$9&amp;" i lp="&amp;$A55</f>
        <v>rokprognozy=2041 i lp=460</v>
      </c>
      <c r="AH55" s="298" t="str">
        <f aca="false">+"rokprognozy="&amp;AH$9&amp;" i lp="&amp;$A55</f>
        <v>rokprognozy=2042 i lp=460</v>
      </c>
    </row>
    <row r="56" customFormat="false" ht="14.05" hidden="false" customHeight="false" outlineLevel="0" collapsed="false">
      <c r="A56" s="297" t="n">
        <v>470</v>
      </c>
      <c r="B56" s="297" t="n">
        <v>9.3</v>
      </c>
      <c r="C56" s="298" t="s">
        <v>100</v>
      </c>
      <c r="D56" s="298" t="str">
        <f aca="false">+"rokprognozy="&amp;D$9&amp;" i lp="&amp;$A56</f>
        <v>rokprognozy=2013 i lp=470</v>
      </c>
      <c r="E56" s="298" t="str">
        <f aca="false">+"rokprognozy="&amp;E$9&amp;" i lp="&amp;$A56</f>
        <v>rokprognozy=2013 i lp=470</v>
      </c>
      <c r="F56" s="298" t="str">
        <f aca="false">+"rokprognozy="&amp;F$9&amp;" i lp="&amp;$A56</f>
        <v>rokprognozy=2014 i lp=470</v>
      </c>
      <c r="G56" s="298" t="str">
        <f aca="false">+"rokprognozy="&amp;G$9&amp;" i lp="&amp;$A56</f>
        <v>rokprognozy=2015 i lp=470</v>
      </c>
      <c r="H56" s="298" t="str">
        <f aca="false">+"rokprognozy="&amp;H$9&amp;" i lp="&amp;$A56</f>
        <v>rokprognozy=2016 i lp=470</v>
      </c>
      <c r="I56" s="298" t="str">
        <f aca="false">+"rokprognozy="&amp;I$9&amp;" i lp="&amp;$A56</f>
        <v>rokprognozy=2017 i lp=470</v>
      </c>
      <c r="J56" s="298" t="str">
        <f aca="false">+"rokprognozy="&amp;J$9&amp;" i lp="&amp;$A56</f>
        <v>rokprognozy=2018 i lp=470</v>
      </c>
      <c r="K56" s="298" t="str">
        <f aca="false">+"rokprognozy="&amp;K$9&amp;" i lp="&amp;$A56</f>
        <v>rokprognozy=2019 i lp=470</v>
      </c>
      <c r="L56" s="298" t="str">
        <f aca="false">+"rokprognozy="&amp;L$9&amp;" i lp="&amp;$A56</f>
        <v>rokprognozy=2020 i lp=470</v>
      </c>
      <c r="M56" s="298" t="str">
        <f aca="false">+"rokprognozy="&amp;M$9&amp;" i lp="&amp;$A56</f>
        <v>rokprognozy=2021 i lp=470</v>
      </c>
      <c r="N56" s="298" t="str">
        <f aca="false">+"rokprognozy="&amp;N$9&amp;" i lp="&amp;$A56</f>
        <v>rokprognozy=2022 i lp=470</v>
      </c>
      <c r="O56" s="298" t="str">
        <f aca="false">+"rokprognozy="&amp;O$9&amp;" i lp="&amp;$A56</f>
        <v>rokprognozy=2023 i lp=470</v>
      </c>
      <c r="P56" s="298" t="str">
        <f aca="false">+"rokprognozy="&amp;P$9&amp;" i lp="&amp;$A56</f>
        <v>rokprognozy=2024 i lp=470</v>
      </c>
      <c r="Q56" s="298" t="str">
        <f aca="false">+"rokprognozy="&amp;Q$9&amp;" i lp="&amp;$A56</f>
        <v>rokprognozy=2025 i lp=470</v>
      </c>
      <c r="R56" s="298" t="str">
        <f aca="false">+"rokprognozy="&amp;R$9&amp;" i lp="&amp;$A56</f>
        <v>rokprognozy=2026 i lp=470</v>
      </c>
      <c r="S56" s="298" t="str">
        <f aca="false">+"rokprognozy="&amp;S$9&amp;" i lp="&amp;$A56</f>
        <v>rokprognozy=2027 i lp=470</v>
      </c>
      <c r="T56" s="298" t="str">
        <f aca="false">+"rokprognozy="&amp;T$9&amp;" i lp="&amp;$A56</f>
        <v>rokprognozy=2028 i lp=470</v>
      </c>
      <c r="U56" s="298" t="str">
        <f aca="false">+"rokprognozy="&amp;U$9&amp;" i lp="&amp;$A56</f>
        <v>rokprognozy=2029 i lp=470</v>
      </c>
      <c r="V56" s="298" t="str">
        <f aca="false">+"rokprognozy="&amp;V$9&amp;" i lp="&amp;$A56</f>
        <v>rokprognozy=2030 i lp=470</v>
      </c>
      <c r="W56" s="298" t="str">
        <f aca="false">+"rokprognozy="&amp;W$9&amp;" i lp="&amp;$A56</f>
        <v>rokprognozy=2031 i lp=470</v>
      </c>
      <c r="X56" s="298" t="str">
        <f aca="false">+"rokprognozy="&amp;X$9&amp;" i lp="&amp;$A56</f>
        <v>rokprognozy=2032 i lp=470</v>
      </c>
      <c r="Y56" s="298" t="str">
        <f aca="false">+"rokprognozy="&amp;Y$9&amp;" i lp="&amp;$A56</f>
        <v>rokprognozy=2033 i lp=470</v>
      </c>
      <c r="Z56" s="298" t="str">
        <f aca="false">+"rokprognozy="&amp;Z$9&amp;" i lp="&amp;$A56</f>
        <v>rokprognozy=2034 i lp=470</v>
      </c>
      <c r="AA56" s="298" t="str">
        <f aca="false">+"rokprognozy="&amp;AA$9&amp;" i lp="&amp;$A56</f>
        <v>rokprognozy=2035 i lp=470</v>
      </c>
      <c r="AB56" s="298" t="str">
        <f aca="false">+"rokprognozy="&amp;AB$9&amp;" i lp="&amp;$A56</f>
        <v>rokprognozy=2036 i lp=470</v>
      </c>
      <c r="AC56" s="298" t="str">
        <f aca="false">+"rokprognozy="&amp;AC$9&amp;" i lp="&amp;$A56</f>
        <v>rokprognozy=2037 i lp=470</v>
      </c>
      <c r="AD56" s="298" t="str">
        <f aca="false">+"rokprognozy="&amp;AD$9&amp;" i lp="&amp;$A56</f>
        <v>rokprognozy=2038 i lp=470</v>
      </c>
      <c r="AE56" s="298" t="str">
        <f aca="false">+"rokprognozy="&amp;AE$9&amp;" i lp="&amp;$A56</f>
        <v>rokprognozy=2039 i lp=470</v>
      </c>
      <c r="AF56" s="298" t="str">
        <f aca="false">+"rokprognozy="&amp;AF$9&amp;" i lp="&amp;$A56</f>
        <v>rokprognozy=2040 i lp=470</v>
      </c>
      <c r="AG56" s="298" t="str">
        <f aca="false">+"rokprognozy="&amp;AG$9&amp;" i lp="&amp;$A56</f>
        <v>rokprognozy=2041 i lp=470</v>
      </c>
      <c r="AH56" s="298" t="str">
        <f aca="false">+"rokprognozy="&amp;AH$9&amp;" i lp="&amp;$A56</f>
        <v>rokprognozy=2042 i lp=470</v>
      </c>
    </row>
    <row r="57" customFormat="false" ht="14.05" hidden="false" customHeight="false" outlineLevel="0" collapsed="false">
      <c r="A57" s="297" t="n">
        <v>480</v>
      </c>
      <c r="B57" s="297" t="n">
        <v>9.4</v>
      </c>
      <c r="C57" s="298" t="s">
        <v>387</v>
      </c>
      <c r="D57" s="298" t="str">
        <f aca="false">+"rokprognozy="&amp;D$9&amp;" i lp="&amp;$A57</f>
        <v>rokprognozy=2013 i lp=480</v>
      </c>
      <c r="E57" s="298" t="str">
        <f aca="false">+"rokprognozy="&amp;E$9&amp;" i lp="&amp;$A57</f>
        <v>rokprognozy=2013 i lp=480</v>
      </c>
      <c r="F57" s="298" t="str">
        <f aca="false">+"rokprognozy="&amp;F$9&amp;" i lp="&amp;$A57</f>
        <v>rokprognozy=2014 i lp=480</v>
      </c>
      <c r="G57" s="298" t="str">
        <f aca="false">+"rokprognozy="&amp;G$9&amp;" i lp="&amp;$A57</f>
        <v>rokprognozy=2015 i lp=480</v>
      </c>
      <c r="H57" s="298" t="str">
        <f aca="false">+"rokprognozy="&amp;H$9&amp;" i lp="&amp;$A57</f>
        <v>rokprognozy=2016 i lp=480</v>
      </c>
      <c r="I57" s="298" t="str">
        <f aca="false">+"rokprognozy="&amp;I$9&amp;" i lp="&amp;$A57</f>
        <v>rokprognozy=2017 i lp=480</v>
      </c>
      <c r="J57" s="298" t="str">
        <f aca="false">+"rokprognozy="&amp;J$9&amp;" i lp="&amp;$A57</f>
        <v>rokprognozy=2018 i lp=480</v>
      </c>
      <c r="K57" s="298" t="str">
        <f aca="false">+"rokprognozy="&amp;K$9&amp;" i lp="&amp;$A57</f>
        <v>rokprognozy=2019 i lp=480</v>
      </c>
      <c r="L57" s="298" t="str">
        <f aca="false">+"rokprognozy="&amp;L$9&amp;" i lp="&amp;$A57</f>
        <v>rokprognozy=2020 i lp=480</v>
      </c>
      <c r="M57" s="298" t="str">
        <f aca="false">+"rokprognozy="&amp;M$9&amp;" i lp="&amp;$A57</f>
        <v>rokprognozy=2021 i lp=480</v>
      </c>
      <c r="N57" s="298" t="str">
        <f aca="false">+"rokprognozy="&amp;N$9&amp;" i lp="&amp;$A57</f>
        <v>rokprognozy=2022 i lp=480</v>
      </c>
      <c r="O57" s="298" t="str">
        <f aca="false">+"rokprognozy="&amp;O$9&amp;" i lp="&amp;$A57</f>
        <v>rokprognozy=2023 i lp=480</v>
      </c>
      <c r="P57" s="298" t="str">
        <f aca="false">+"rokprognozy="&amp;P$9&amp;" i lp="&amp;$A57</f>
        <v>rokprognozy=2024 i lp=480</v>
      </c>
      <c r="Q57" s="298" t="str">
        <f aca="false">+"rokprognozy="&amp;Q$9&amp;" i lp="&amp;$A57</f>
        <v>rokprognozy=2025 i lp=480</v>
      </c>
      <c r="R57" s="298" t="str">
        <f aca="false">+"rokprognozy="&amp;R$9&amp;" i lp="&amp;$A57</f>
        <v>rokprognozy=2026 i lp=480</v>
      </c>
      <c r="S57" s="298" t="str">
        <f aca="false">+"rokprognozy="&amp;S$9&amp;" i lp="&amp;$A57</f>
        <v>rokprognozy=2027 i lp=480</v>
      </c>
      <c r="T57" s="298" t="str">
        <f aca="false">+"rokprognozy="&amp;T$9&amp;" i lp="&amp;$A57</f>
        <v>rokprognozy=2028 i lp=480</v>
      </c>
      <c r="U57" s="298" t="str">
        <f aca="false">+"rokprognozy="&amp;U$9&amp;" i lp="&amp;$A57</f>
        <v>rokprognozy=2029 i lp=480</v>
      </c>
      <c r="V57" s="298" t="str">
        <f aca="false">+"rokprognozy="&amp;V$9&amp;" i lp="&amp;$A57</f>
        <v>rokprognozy=2030 i lp=480</v>
      </c>
      <c r="W57" s="298" t="str">
        <f aca="false">+"rokprognozy="&amp;W$9&amp;" i lp="&amp;$A57</f>
        <v>rokprognozy=2031 i lp=480</v>
      </c>
      <c r="X57" s="298" t="str">
        <f aca="false">+"rokprognozy="&amp;X$9&amp;" i lp="&amp;$A57</f>
        <v>rokprognozy=2032 i lp=480</v>
      </c>
      <c r="Y57" s="298" t="str">
        <f aca="false">+"rokprognozy="&amp;Y$9&amp;" i lp="&amp;$A57</f>
        <v>rokprognozy=2033 i lp=480</v>
      </c>
      <c r="Z57" s="298" t="str">
        <f aca="false">+"rokprognozy="&amp;Z$9&amp;" i lp="&amp;$A57</f>
        <v>rokprognozy=2034 i lp=480</v>
      </c>
      <c r="AA57" s="298" t="str">
        <f aca="false">+"rokprognozy="&amp;AA$9&amp;" i lp="&amp;$A57</f>
        <v>rokprognozy=2035 i lp=480</v>
      </c>
      <c r="AB57" s="298" t="str">
        <f aca="false">+"rokprognozy="&amp;AB$9&amp;" i lp="&amp;$A57</f>
        <v>rokprognozy=2036 i lp=480</v>
      </c>
      <c r="AC57" s="298" t="str">
        <f aca="false">+"rokprognozy="&amp;AC$9&amp;" i lp="&amp;$A57</f>
        <v>rokprognozy=2037 i lp=480</v>
      </c>
      <c r="AD57" s="298" t="str">
        <f aca="false">+"rokprognozy="&amp;AD$9&amp;" i lp="&amp;$A57</f>
        <v>rokprognozy=2038 i lp=480</v>
      </c>
      <c r="AE57" s="298" t="str">
        <f aca="false">+"rokprognozy="&amp;AE$9&amp;" i lp="&amp;$A57</f>
        <v>rokprognozy=2039 i lp=480</v>
      </c>
      <c r="AF57" s="298" t="str">
        <f aca="false">+"rokprognozy="&amp;AF$9&amp;" i lp="&amp;$A57</f>
        <v>rokprognozy=2040 i lp=480</v>
      </c>
      <c r="AG57" s="298" t="str">
        <f aca="false">+"rokprognozy="&amp;AG$9&amp;" i lp="&amp;$A57</f>
        <v>rokprognozy=2041 i lp=480</v>
      </c>
      <c r="AH57" s="298" t="str">
        <f aca="false">+"rokprognozy="&amp;AH$9&amp;" i lp="&amp;$A57</f>
        <v>rokprognozy=2042 i lp=480</v>
      </c>
    </row>
    <row r="58" customFormat="false" ht="14.05" hidden="false" customHeight="false" outlineLevel="0" collapsed="false">
      <c r="A58" s="297" t="n">
        <v>490</v>
      </c>
      <c r="B58" s="297" t="n">
        <v>9.5</v>
      </c>
      <c r="C58" s="298" t="s">
        <v>388</v>
      </c>
      <c r="D58" s="298" t="str">
        <f aca="false">+"rokprognozy="&amp;D$9&amp;" i lp="&amp;$A58</f>
        <v>rokprognozy=2013 i lp=490</v>
      </c>
      <c r="E58" s="298" t="str">
        <f aca="false">+"rokprognozy="&amp;E$9&amp;" i lp="&amp;$A58</f>
        <v>rokprognozy=2013 i lp=490</v>
      </c>
      <c r="F58" s="298" t="str">
        <f aca="false">+"rokprognozy="&amp;F$9&amp;" i lp="&amp;$A58</f>
        <v>rokprognozy=2014 i lp=490</v>
      </c>
      <c r="G58" s="298" t="str">
        <f aca="false">+"rokprognozy="&amp;G$9&amp;" i lp="&amp;$A58</f>
        <v>rokprognozy=2015 i lp=490</v>
      </c>
      <c r="H58" s="298" t="str">
        <f aca="false">+"rokprognozy="&amp;H$9&amp;" i lp="&amp;$A58</f>
        <v>rokprognozy=2016 i lp=490</v>
      </c>
      <c r="I58" s="298" t="str">
        <f aca="false">+"rokprognozy="&amp;I$9&amp;" i lp="&amp;$A58</f>
        <v>rokprognozy=2017 i lp=490</v>
      </c>
      <c r="J58" s="298" t="str">
        <f aca="false">+"rokprognozy="&amp;J$9&amp;" i lp="&amp;$A58</f>
        <v>rokprognozy=2018 i lp=490</v>
      </c>
      <c r="K58" s="298" t="str">
        <f aca="false">+"rokprognozy="&amp;K$9&amp;" i lp="&amp;$A58</f>
        <v>rokprognozy=2019 i lp=490</v>
      </c>
      <c r="L58" s="298" t="str">
        <f aca="false">+"rokprognozy="&amp;L$9&amp;" i lp="&amp;$A58</f>
        <v>rokprognozy=2020 i lp=490</v>
      </c>
      <c r="M58" s="298" t="str">
        <f aca="false">+"rokprognozy="&amp;M$9&amp;" i lp="&amp;$A58</f>
        <v>rokprognozy=2021 i lp=490</v>
      </c>
      <c r="N58" s="298" t="str">
        <f aca="false">+"rokprognozy="&amp;N$9&amp;" i lp="&amp;$A58</f>
        <v>rokprognozy=2022 i lp=490</v>
      </c>
      <c r="O58" s="298" t="str">
        <f aca="false">+"rokprognozy="&amp;O$9&amp;" i lp="&amp;$A58</f>
        <v>rokprognozy=2023 i lp=490</v>
      </c>
      <c r="P58" s="298" t="str">
        <f aca="false">+"rokprognozy="&amp;P$9&amp;" i lp="&amp;$A58</f>
        <v>rokprognozy=2024 i lp=490</v>
      </c>
      <c r="Q58" s="298" t="str">
        <f aca="false">+"rokprognozy="&amp;Q$9&amp;" i lp="&amp;$A58</f>
        <v>rokprognozy=2025 i lp=490</v>
      </c>
      <c r="R58" s="298" t="str">
        <f aca="false">+"rokprognozy="&amp;R$9&amp;" i lp="&amp;$A58</f>
        <v>rokprognozy=2026 i lp=490</v>
      </c>
      <c r="S58" s="298" t="str">
        <f aca="false">+"rokprognozy="&amp;S$9&amp;" i lp="&amp;$A58</f>
        <v>rokprognozy=2027 i lp=490</v>
      </c>
      <c r="T58" s="298" t="str">
        <f aca="false">+"rokprognozy="&amp;T$9&amp;" i lp="&amp;$A58</f>
        <v>rokprognozy=2028 i lp=490</v>
      </c>
      <c r="U58" s="298" t="str">
        <f aca="false">+"rokprognozy="&amp;U$9&amp;" i lp="&amp;$A58</f>
        <v>rokprognozy=2029 i lp=490</v>
      </c>
      <c r="V58" s="298" t="str">
        <f aca="false">+"rokprognozy="&amp;V$9&amp;" i lp="&amp;$A58</f>
        <v>rokprognozy=2030 i lp=490</v>
      </c>
      <c r="W58" s="298" t="str">
        <f aca="false">+"rokprognozy="&amp;W$9&amp;" i lp="&amp;$A58</f>
        <v>rokprognozy=2031 i lp=490</v>
      </c>
      <c r="X58" s="298" t="str">
        <f aca="false">+"rokprognozy="&amp;X$9&amp;" i lp="&amp;$A58</f>
        <v>rokprognozy=2032 i lp=490</v>
      </c>
      <c r="Y58" s="298" t="str">
        <f aca="false">+"rokprognozy="&amp;Y$9&amp;" i lp="&amp;$A58</f>
        <v>rokprognozy=2033 i lp=490</v>
      </c>
      <c r="Z58" s="298" t="str">
        <f aca="false">+"rokprognozy="&amp;Z$9&amp;" i lp="&amp;$A58</f>
        <v>rokprognozy=2034 i lp=490</v>
      </c>
      <c r="AA58" s="298" t="str">
        <f aca="false">+"rokprognozy="&amp;AA$9&amp;" i lp="&amp;$A58</f>
        <v>rokprognozy=2035 i lp=490</v>
      </c>
      <c r="AB58" s="298" t="str">
        <f aca="false">+"rokprognozy="&amp;AB$9&amp;" i lp="&amp;$A58</f>
        <v>rokprognozy=2036 i lp=490</v>
      </c>
      <c r="AC58" s="298" t="str">
        <f aca="false">+"rokprognozy="&amp;AC$9&amp;" i lp="&amp;$A58</f>
        <v>rokprognozy=2037 i lp=490</v>
      </c>
      <c r="AD58" s="298" t="str">
        <f aca="false">+"rokprognozy="&amp;AD$9&amp;" i lp="&amp;$A58</f>
        <v>rokprognozy=2038 i lp=490</v>
      </c>
      <c r="AE58" s="298" t="str">
        <f aca="false">+"rokprognozy="&amp;AE$9&amp;" i lp="&amp;$A58</f>
        <v>rokprognozy=2039 i lp=490</v>
      </c>
      <c r="AF58" s="298" t="str">
        <f aca="false">+"rokprognozy="&amp;AF$9&amp;" i lp="&amp;$A58</f>
        <v>rokprognozy=2040 i lp=490</v>
      </c>
      <c r="AG58" s="298" t="str">
        <f aca="false">+"rokprognozy="&amp;AG$9&amp;" i lp="&amp;$A58</f>
        <v>rokprognozy=2041 i lp=490</v>
      </c>
      <c r="AH58" s="298" t="str">
        <f aca="false">+"rokprognozy="&amp;AH$9&amp;" i lp="&amp;$A58</f>
        <v>rokprognozy=2042 i lp=490</v>
      </c>
    </row>
    <row r="59" customFormat="false" ht="14.05" hidden="false" customHeight="false" outlineLevel="0" collapsed="false">
      <c r="A59" s="297" t="n">
        <v>500</v>
      </c>
      <c r="B59" s="297" t="n">
        <v>9.6</v>
      </c>
      <c r="C59" s="298" t="s">
        <v>389</v>
      </c>
      <c r="D59" s="298" t="str">
        <f aca="false">+"rokprognozy="&amp;D$9&amp;" i lp="&amp;$A59</f>
        <v>rokprognozy=2013 i lp=500</v>
      </c>
      <c r="E59" s="298" t="str">
        <f aca="false">+"rokprognozy="&amp;E$9&amp;" i lp="&amp;$A59</f>
        <v>rokprognozy=2013 i lp=500</v>
      </c>
      <c r="F59" s="298" t="str">
        <f aca="false">+"rokprognozy="&amp;F$9&amp;" i lp="&amp;$A59</f>
        <v>rokprognozy=2014 i lp=500</v>
      </c>
      <c r="G59" s="298" t="str">
        <f aca="false">+"rokprognozy="&amp;G$9&amp;" i lp="&amp;$A59</f>
        <v>rokprognozy=2015 i lp=500</v>
      </c>
      <c r="H59" s="298" t="str">
        <f aca="false">+"rokprognozy="&amp;H$9&amp;" i lp="&amp;$A59</f>
        <v>rokprognozy=2016 i lp=500</v>
      </c>
      <c r="I59" s="298" t="str">
        <f aca="false">+"rokprognozy="&amp;I$9&amp;" i lp="&amp;$A59</f>
        <v>rokprognozy=2017 i lp=500</v>
      </c>
      <c r="J59" s="298" t="str">
        <f aca="false">+"rokprognozy="&amp;J$9&amp;" i lp="&amp;$A59</f>
        <v>rokprognozy=2018 i lp=500</v>
      </c>
      <c r="K59" s="298" t="str">
        <f aca="false">+"rokprognozy="&amp;K$9&amp;" i lp="&amp;$A59</f>
        <v>rokprognozy=2019 i lp=500</v>
      </c>
      <c r="L59" s="298" t="str">
        <f aca="false">+"rokprognozy="&amp;L$9&amp;" i lp="&amp;$A59</f>
        <v>rokprognozy=2020 i lp=500</v>
      </c>
      <c r="M59" s="298" t="str">
        <f aca="false">+"rokprognozy="&amp;M$9&amp;" i lp="&amp;$A59</f>
        <v>rokprognozy=2021 i lp=500</v>
      </c>
      <c r="N59" s="298" t="str">
        <f aca="false">+"rokprognozy="&amp;N$9&amp;" i lp="&amp;$A59</f>
        <v>rokprognozy=2022 i lp=500</v>
      </c>
      <c r="O59" s="298" t="str">
        <f aca="false">+"rokprognozy="&amp;O$9&amp;" i lp="&amp;$A59</f>
        <v>rokprognozy=2023 i lp=500</v>
      </c>
      <c r="P59" s="298" t="str">
        <f aca="false">+"rokprognozy="&amp;P$9&amp;" i lp="&amp;$A59</f>
        <v>rokprognozy=2024 i lp=500</v>
      </c>
      <c r="Q59" s="298" t="str">
        <f aca="false">+"rokprognozy="&amp;Q$9&amp;" i lp="&amp;$A59</f>
        <v>rokprognozy=2025 i lp=500</v>
      </c>
      <c r="R59" s="298" t="str">
        <f aca="false">+"rokprognozy="&amp;R$9&amp;" i lp="&amp;$A59</f>
        <v>rokprognozy=2026 i lp=500</v>
      </c>
      <c r="S59" s="298" t="str">
        <f aca="false">+"rokprognozy="&amp;S$9&amp;" i lp="&amp;$A59</f>
        <v>rokprognozy=2027 i lp=500</v>
      </c>
      <c r="T59" s="298" t="str">
        <f aca="false">+"rokprognozy="&amp;T$9&amp;" i lp="&amp;$A59</f>
        <v>rokprognozy=2028 i lp=500</v>
      </c>
      <c r="U59" s="298" t="str">
        <f aca="false">+"rokprognozy="&amp;U$9&amp;" i lp="&amp;$A59</f>
        <v>rokprognozy=2029 i lp=500</v>
      </c>
      <c r="V59" s="298" t="str">
        <f aca="false">+"rokprognozy="&amp;V$9&amp;" i lp="&amp;$A59</f>
        <v>rokprognozy=2030 i lp=500</v>
      </c>
      <c r="W59" s="298" t="str">
        <f aca="false">+"rokprognozy="&amp;W$9&amp;" i lp="&amp;$A59</f>
        <v>rokprognozy=2031 i lp=500</v>
      </c>
      <c r="X59" s="298" t="str">
        <f aca="false">+"rokprognozy="&amp;X$9&amp;" i lp="&amp;$A59</f>
        <v>rokprognozy=2032 i lp=500</v>
      </c>
      <c r="Y59" s="298" t="str">
        <f aca="false">+"rokprognozy="&amp;Y$9&amp;" i lp="&amp;$A59</f>
        <v>rokprognozy=2033 i lp=500</v>
      </c>
      <c r="Z59" s="298" t="str">
        <f aca="false">+"rokprognozy="&amp;Z$9&amp;" i lp="&amp;$A59</f>
        <v>rokprognozy=2034 i lp=500</v>
      </c>
      <c r="AA59" s="298" t="str">
        <f aca="false">+"rokprognozy="&amp;AA$9&amp;" i lp="&amp;$A59</f>
        <v>rokprognozy=2035 i lp=500</v>
      </c>
      <c r="AB59" s="298" t="str">
        <f aca="false">+"rokprognozy="&amp;AB$9&amp;" i lp="&amp;$A59</f>
        <v>rokprognozy=2036 i lp=500</v>
      </c>
      <c r="AC59" s="298" t="str">
        <f aca="false">+"rokprognozy="&amp;AC$9&amp;" i lp="&amp;$A59</f>
        <v>rokprognozy=2037 i lp=500</v>
      </c>
      <c r="AD59" s="298" t="str">
        <f aca="false">+"rokprognozy="&amp;AD$9&amp;" i lp="&amp;$A59</f>
        <v>rokprognozy=2038 i lp=500</v>
      </c>
      <c r="AE59" s="298" t="str">
        <f aca="false">+"rokprognozy="&amp;AE$9&amp;" i lp="&amp;$A59</f>
        <v>rokprognozy=2039 i lp=500</v>
      </c>
      <c r="AF59" s="298" t="str">
        <f aca="false">+"rokprognozy="&amp;AF$9&amp;" i lp="&amp;$A59</f>
        <v>rokprognozy=2040 i lp=500</v>
      </c>
      <c r="AG59" s="298" t="str">
        <f aca="false">+"rokprognozy="&amp;AG$9&amp;" i lp="&amp;$A59</f>
        <v>rokprognozy=2041 i lp=500</v>
      </c>
      <c r="AH59" s="298" t="str">
        <f aca="false">+"rokprognozy="&amp;AH$9&amp;" i lp="&amp;$A59</f>
        <v>rokprognozy=2042 i lp=500</v>
      </c>
    </row>
    <row r="60" customFormat="false" ht="14.05" hidden="false" customHeight="false" outlineLevel="0" collapsed="false">
      <c r="A60" s="297" t="n">
        <v>505</v>
      </c>
      <c r="B60" s="297" t="s">
        <v>107</v>
      </c>
      <c r="C60" s="298" t="s">
        <v>390</v>
      </c>
      <c r="D60" s="298" t="str">
        <f aca="false">+"rokprognozy="&amp;D$9&amp;" i lp="&amp;$A60</f>
        <v>rokprognozy=2013 i lp=505</v>
      </c>
      <c r="E60" s="298" t="str">
        <f aca="false">+"rokprognozy="&amp;E$9&amp;" i lp="&amp;$A60</f>
        <v>rokprognozy=2013 i lp=505</v>
      </c>
      <c r="F60" s="298" t="str">
        <f aca="false">+"rokprognozy="&amp;F$9&amp;" i lp="&amp;$A60</f>
        <v>rokprognozy=2014 i lp=505</v>
      </c>
      <c r="G60" s="298" t="str">
        <f aca="false">+"rokprognozy="&amp;G$9&amp;" i lp="&amp;$A60</f>
        <v>rokprognozy=2015 i lp=505</v>
      </c>
      <c r="H60" s="298" t="str">
        <f aca="false">+"rokprognozy="&amp;H$9&amp;" i lp="&amp;$A60</f>
        <v>rokprognozy=2016 i lp=505</v>
      </c>
      <c r="I60" s="298" t="str">
        <f aca="false">+"rokprognozy="&amp;I$9&amp;" i lp="&amp;$A60</f>
        <v>rokprognozy=2017 i lp=505</v>
      </c>
      <c r="J60" s="298" t="str">
        <f aca="false">+"rokprognozy="&amp;J$9&amp;" i lp="&amp;$A60</f>
        <v>rokprognozy=2018 i lp=505</v>
      </c>
      <c r="K60" s="298" t="str">
        <f aca="false">+"rokprognozy="&amp;K$9&amp;" i lp="&amp;$A60</f>
        <v>rokprognozy=2019 i lp=505</v>
      </c>
      <c r="L60" s="298" t="str">
        <f aca="false">+"rokprognozy="&amp;L$9&amp;" i lp="&amp;$A60</f>
        <v>rokprognozy=2020 i lp=505</v>
      </c>
      <c r="M60" s="298" t="str">
        <f aca="false">+"rokprognozy="&amp;M$9&amp;" i lp="&amp;$A60</f>
        <v>rokprognozy=2021 i lp=505</v>
      </c>
      <c r="N60" s="298" t="str">
        <f aca="false">+"rokprognozy="&amp;N$9&amp;" i lp="&amp;$A60</f>
        <v>rokprognozy=2022 i lp=505</v>
      </c>
      <c r="O60" s="298" t="str">
        <f aca="false">+"rokprognozy="&amp;O$9&amp;" i lp="&amp;$A60</f>
        <v>rokprognozy=2023 i lp=505</v>
      </c>
      <c r="P60" s="298" t="str">
        <f aca="false">+"rokprognozy="&amp;P$9&amp;" i lp="&amp;$A60</f>
        <v>rokprognozy=2024 i lp=505</v>
      </c>
      <c r="Q60" s="298" t="str">
        <f aca="false">+"rokprognozy="&amp;Q$9&amp;" i lp="&amp;$A60</f>
        <v>rokprognozy=2025 i lp=505</v>
      </c>
      <c r="R60" s="298" t="str">
        <f aca="false">+"rokprognozy="&amp;R$9&amp;" i lp="&amp;$A60</f>
        <v>rokprognozy=2026 i lp=505</v>
      </c>
      <c r="S60" s="298" t="str">
        <f aca="false">+"rokprognozy="&amp;S$9&amp;" i lp="&amp;$A60</f>
        <v>rokprognozy=2027 i lp=505</v>
      </c>
      <c r="T60" s="298" t="str">
        <f aca="false">+"rokprognozy="&amp;T$9&amp;" i lp="&amp;$A60</f>
        <v>rokprognozy=2028 i lp=505</v>
      </c>
      <c r="U60" s="298" t="str">
        <f aca="false">+"rokprognozy="&amp;U$9&amp;" i lp="&amp;$A60</f>
        <v>rokprognozy=2029 i lp=505</v>
      </c>
      <c r="V60" s="298" t="str">
        <f aca="false">+"rokprognozy="&amp;V$9&amp;" i lp="&amp;$A60</f>
        <v>rokprognozy=2030 i lp=505</v>
      </c>
      <c r="W60" s="298" t="str">
        <f aca="false">+"rokprognozy="&amp;W$9&amp;" i lp="&amp;$A60</f>
        <v>rokprognozy=2031 i lp=505</v>
      </c>
      <c r="X60" s="298" t="str">
        <f aca="false">+"rokprognozy="&amp;X$9&amp;" i lp="&amp;$A60</f>
        <v>rokprognozy=2032 i lp=505</v>
      </c>
      <c r="Y60" s="298" t="str">
        <f aca="false">+"rokprognozy="&amp;Y$9&amp;" i lp="&amp;$A60</f>
        <v>rokprognozy=2033 i lp=505</v>
      </c>
      <c r="Z60" s="298" t="str">
        <f aca="false">+"rokprognozy="&amp;Z$9&amp;" i lp="&amp;$A60</f>
        <v>rokprognozy=2034 i lp=505</v>
      </c>
      <c r="AA60" s="298" t="str">
        <f aca="false">+"rokprognozy="&amp;AA$9&amp;" i lp="&amp;$A60</f>
        <v>rokprognozy=2035 i lp=505</v>
      </c>
      <c r="AB60" s="298" t="str">
        <f aca="false">+"rokprognozy="&amp;AB$9&amp;" i lp="&amp;$A60</f>
        <v>rokprognozy=2036 i lp=505</v>
      </c>
      <c r="AC60" s="298" t="str">
        <f aca="false">+"rokprognozy="&amp;AC$9&amp;" i lp="&amp;$A60</f>
        <v>rokprognozy=2037 i lp=505</v>
      </c>
      <c r="AD60" s="298" t="str">
        <f aca="false">+"rokprognozy="&amp;AD$9&amp;" i lp="&amp;$A60</f>
        <v>rokprognozy=2038 i lp=505</v>
      </c>
      <c r="AE60" s="298" t="str">
        <f aca="false">+"rokprognozy="&amp;AE$9&amp;" i lp="&amp;$A60</f>
        <v>rokprognozy=2039 i lp=505</v>
      </c>
      <c r="AF60" s="298" t="str">
        <f aca="false">+"rokprognozy="&amp;AF$9&amp;" i lp="&amp;$A60</f>
        <v>rokprognozy=2040 i lp=505</v>
      </c>
      <c r="AG60" s="298" t="str">
        <f aca="false">+"rokprognozy="&amp;AG$9&amp;" i lp="&amp;$A60</f>
        <v>rokprognozy=2041 i lp=505</v>
      </c>
      <c r="AH60" s="298" t="str">
        <f aca="false">+"rokprognozy="&amp;AH$9&amp;" i lp="&amp;$A60</f>
        <v>rokprognozy=2042 i lp=505</v>
      </c>
    </row>
    <row r="61" customFormat="false" ht="14.05" hidden="false" customHeight="false" outlineLevel="0" collapsed="false">
      <c r="A61" s="297" t="n">
        <v>510</v>
      </c>
      <c r="B61" s="297" t="n">
        <v>9.7</v>
      </c>
      <c r="C61" s="298" t="s">
        <v>391</v>
      </c>
      <c r="D61" s="298" t="str">
        <f aca="false">+"rokprognozy="&amp;D$9&amp;" i lp="&amp;$A61</f>
        <v>rokprognozy=2013 i lp=510</v>
      </c>
      <c r="E61" s="298" t="str">
        <f aca="false">+"rokprognozy="&amp;E$9&amp;" i lp="&amp;$A61</f>
        <v>rokprognozy=2013 i lp=510</v>
      </c>
      <c r="F61" s="298" t="str">
        <f aca="false">+"rokprognozy="&amp;F$9&amp;" i lp="&amp;$A61</f>
        <v>rokprognozy=2014 i lp=510</v>
      </c>
      <c r="G61" s="298" t="str">
        <f aca="false">+"rokprognozy="&amp;G$9&amp;" i lp="&amp;$A61</f>
        <v>rokprognozy=2015 i lp=510</v>
      </c>
      <c r="H61" s="298" t="str">
        <f aca="false">+"rokprognozy="&amp;H$9&amp;" i lp="&amp;$A61</f>
        <v>rokprognozy=2016 i lp=510</v>
      </c>
      <c r="I61" s="298" t="str">
        <f aca="false">+"rokprognozy="&amp;I$9&amp;" i lp="&amp;$A61</f>
        <v>rokprognozy=2017 i lp=510</v>
      </c>
      <c r="J61" s="298" t="str">
        <f aca="false">+"rokprognozy="&amp;J$9&amp;" i lp="&amp;$A61</f>
        <v>rokprognozy=2018 i lp=510</v>
      </c>
      <c r="K61" s="298" t="str">
        <f aca="false">+"rokprognozy="&amp;K$9&amp;" i lp="&amp;$A61</f>
        <v>rokprognozy=2019 i lp=510</v>
      </c>
      <c r="L61" s="298" t="str">
        <f aca="false">+"rokprognozy="&amp;L$9&amp;" i lp="&amp;$A61</f>
        <v>rokprognozy=2020 i lp=510</v>
      </c>
      <c r="M61" s="298" t="str">
        <f aca="false">+"rokprognozy="&amp;M$9&amp;" i lp="&amp;$A61</f>
        <v>rokprognozy=2021 i lp=510</v>
      </c>
      <c r="N61" s="298" t="str">
        <f aca="false">+"rokprognozy="&amp;N$9&amp;" i lp="&amp;$A61</f>
        <v>rokprognozy=2022 i lp=510</v>
      </c>
      <c r="O61" s="298" t="str">
        <f aca="false">+"rokprognozy="&amp;O$9&amp;" i lp="&amp;$A61</f>
        <v>rokprognozy=2023 i lp=510</v>
      </c>
      <c r="P61" s="298" t="str">
        <f aca="false">+"rokprognozy="&amp;P$9&amp;" i lp="&amp;$A61</f>
        <v>rokprognozy=2024 i lp=510</v>
      </c>
      <c r="Q61" s="298" t="str">
        <f aca="false">+"rokprognozy="&amp;Q$9&amp;" i lp="&amp;$A61</f>
        <v>rokprognozy=2025 i lp=510</v>
      </c>
      <c r="R61" s="298" t="str">
        <f aca="false">+"rokprognozy="&amp;R$9&amp;" i lp="&amp;$A61</f>
        <v>rokprognozy=2026 i lp=510</v>
      </c>
      <c r="S61" s="298" t="str">
        <f aca="false">+"rokprognozy="&amp;S$9&amp;" i lp="&amp;$A61</f>
        <v>rokprognozy=2027 i lp=510</v>
      </c>
      <c r="T61" s="298" t="str">
        <f aca="false">+"rokprognozy="&amp;T$9&amp;" i lp="&amp;$A61</f>
        <v>rokprognozy=2028 i lp=510</v>
      </c>
      <c r="U61" s="298" t="str">
        <f aca="false">+"rokprognozy="&amp;U$9&amp;" i lp="&amp;$A61</f>
        <v>rokprognozy=2029 i lp=510</v>
      </c>
      <c r="V61" s="298" t="str">
        <f aca="false">+"rokprognozy="&amp;V$9&amp;" i lp="&amp;$A61</f>
        <v>rokprognozy=2030 i lp=510</v>
      </c>
      <c r="W61" s="298" t="str">
        <f aca="false">+"rokprognozy="&amp;W$9&amp;" i lp="&amp;$A61</f>
        <v>rokprognozy=2031 i lp=510</v>
      </c>
      <c r="X61" s="298" t="str">
        <f aca="false">+"rokprognozy="&amp;X$9&amp;" i lp="&amp;$A61</f>
        <v>rokprognozy=2032 i lp=510</v>
      </c>
      <c r="Y61" s="298" t="str">
        <f aca="false">+"rokprognozy="&amp;Y$9&amp;" i lp="&amp;$A61</f>
        <v>rokprognozy=2033 i lp=510</v>
      </c>
      <c r="Z61" s="298" t="str">
        <f aca="false">+"rokprognozy="&amp;Z$9&amp;" i lp="&amp;$A61</f>
        <v>rokprognozy=2034 i lp=510</v>
      </c>
      <c r="AA61" s="298" t="str">
        <f aca="false">+"rokprognozy="&amp;AA$9&amp;" i lp="&amp;$A61</f>
        <v>rokprognozy=2035 i lp=510</v>
      </c>
      <c r="AB61" s="298" t="str">
        <f aca="false">+"rokprognozy="&amp;AB$9&amp;" i lp="&amp;$A61</f>
        <v>rokprognozy=2036 i lp=510</v>
      </c>
      <c r="AC61" s="298" t="str">
        <f aca="false">+"rokprognozy="&amp;AC$9&amp;" i lp="&amp;$A61</f>
        <v>rokprognozy=2037 i lp=510</v>
      </c>
      <c r="AD61" s="298" t="str">
        <f aca="false">+"rokprognozy="&amp;AD$9&amp;" i lp="&amp;$A61</f>
        <v>rokprognozy=2038 i lp=510</v>
      </c>
      <c r="AE61" s="298" t="str">
        <f aca="false">+"rokprognozy="&amp;AE$9&amp;" i lp="&amp;$A61</f>
        <v>rokprognozy=2039 i lp=510</v>
      </c>
      <c r="AF61" s="298" t="str">
        <f aca="false">+"rokprognozy="&amp;AF$9&amp;" i lp="&amp;$A61</f>
        <v>rokprognozy=2040 i lp=510</v>
      </c>
      <c r="AG61" s="298" t="str">
        <f aca="false">+"rokprognozy="&amp;AG$9&amp;" i lp="&amp;$A61</f>
        <v>rokprognozy=2041 i lp=510</v>
      </c>
      <c r="AH61" s="298" t="str">
        <f aca="false">+"rokprognozy="&amp;AH$9&amp;" i lp="&amp;$A61</f>
        <v>rokprognozy=2042 i lp=510</v>
      </c>
    </row>
    <row r="62" customFormat="false" ht="14.05" hidden="false" customHeight="false" outlineLevel="0" collapsed="false">
      <c r="A62" s="297" t="n">
        <v>520</v>
      </c>
      <c r="B62" s="297" t="s">
        <v>111</v>
      </c>
      <c r="C62" s="298" t="s">
        <v>392</v>
      </c>
      <c r="D62" s="298" t="str">
        <f aca="false">+"rokprognozy="&amp;D$9&amp;" i lp="&amp;$A62</f>
        <v>rokprognozy=2013 i lp=520</v>
      </c>
      <c r="E62" s="298" t="str">
        <f aca="false">+"rokprognozy="&amp;E$9&amp;" i lp="&amp;$A62</f>
        <v>rokprognozy=2013 i lp=520</v>
      </c>
      <c r="F62" s="298" t="str">
        <f aca="false">+"rokprognozy="&amp;F$9&amp;" i lp="&amp;$A62</f>
        <v>rokprognozy=2014 i lp=520</v>
      </c>
      <c r="G62" s="298" t="str">
        <f aca="false">+"rokprognozy="&amp;G$9&amp;" i lp="&amp;$A62</f>
        <v>rokprognozy=2015 i lp=520</v>
      </c>
      <c r="H62" s="298" t="str">
        <f aca="false">+"rokprognozy="&amp;H$9&amp;" i lp="&amp;$A62</f>
        <v>rokprognozy=2016 i lp=520</v>
      </c>
      <c r="I62" s="298" t="str">
        <f aca="false">+"rokprognozy="&amp;I$9&amp;" i lp="&amp;$A62</f>
        <v>rokprognozy=2017 i lp=520</v>
      </c>
      <c r="J62" s="298" t="str">
        <f aca="false">+"rokprognozy="&amp;J$9&amp;" i lp="&amp;$A62</f>
        <v>rokprognozy=2018 i lp=520</v>
      </c>
      <c r="K62" s="298" t="str">
        <f aca="false">+"rokprognozy="&amp;K$9&amp;" i lp="&amp;$A62</f>
        <v>rokprognozy=2019 i lp=520</v>
      </c>
      <c r="L62" s="298" t="str">
        <f aca="false">+"rokprognozy="&amp;L$9&amp;" i lp="&amp;$A62</f>
        <v>rokprognozy=2020 i lp=520</v>
      </c>
      <c r="M62" s="298" t="str">
        <f aca="false">+"rokprognozy="&amp;M$9&amp;" i lp="&amp;$A62</f>
        <v>rokprognozy=2021 i lp=520</v>
      </c>
      <c r="N62" s="298" t="str">
        <f aca="false">+"rokprognozy="&amp;N$9&amp;" i lp="&amp;$A62</f>
        <v>rokprognozy=2022 i lp=520</v>
      </c>
      <c r="O62" s="298" t="str">
        <f aca="false">+"rokprognozy="&amp;O$9&amp;" i lp="&amp;$A62</f>
        <v>rokprognozy=2023 i lp=520</v>
      </c>
      <c r="P62" s="298" t="str">
        <f aca="false">+"rokprognozy="&amp;P$9&amp;" i lp="&amp;$A62</f>
        <v>rokprognozy=2024 i lp=520</v>
      </c>
      <c r="Q62" s="298" t="str">
        <f aca="false">+"rokprognozy="&amp;Q$9&amp;" i lp="&amp;$A62</f>
        <v>rokprognozy=2025 i lp=520</v>
      </c>
      <c r="R62" s="298" t="str">
        <f aca="false">+"rokprognozy="&amp;R$9&amp;" i lp="&amp;$A62</f>
        <v>rokprognozy=2026 i lp=520</v>
      </c>
      <c r="S62" s="298" t="str">
        <f aca="false">+"rokprognozy="&amp;S$9&amp;" i lp="&amp;$A62</f>
        <v>rokprognozy=2027 i lp=520</v>
      </c>
      <c r="T62" s="298" t="str">
        <f aca="false">+"rokprognozy="&amp;T$9&amp;" i lp="&amp;$A62</f>
        <v>rokprognozy=2028 i lp=520</v>
      </c>
      <c r="U62" s="298" t="str">
        <f aca="false">+"rokprognozy="&amp;U$9&amp;" i lp="&amp;$A62</f>
        <v>rokprognozy=2029 i lp=520</v>
      </c>
      <c r="V62" s="298" t="str">
        <f aca="false">+"rokprognozy="&amp;V$9&amp;" i lp="&amp;$A62</f>
        <v>rokprognozy=2030 i lp=520</v>
      </c>
      <c r="W62" s="298" t="str">
        <f aca="false">+"rokprognozy="&amp;W$9&amp;" i lp="&amp;$A62</f>
        <v>rokprognozy=2031 i lp=520</v>
      </c>
      <c r="X62" s="298" t="str">
        <f aca="false">+"rokprognozy="&amp;X$9&amp;" i lp="&amp;$A62</f>
        <v>rokprognozy=2032 i lp=520</v>
      </c>
      <c r="Y62" s="298" t="str">
        <f aca="false">+"rokprognozy="&amp;Y$9&amp;" i lp="&amp;$A62</f>
        <v>rokprognozy=2033 i lp=520</v>
      </c>
      <c r="Z62" s="298" t="str">
        <f aca="false">+"rokprognozy="&amp;Z$9&amp;" i lp="&amp;$A62</f>
        <v>rokprognozy=2034 i lp=520</v>
      </c>
      <c r="AA62" s="298" t="str">
        <f aca="false">+"rokprognozy="&amp;AA$9&amp;" i lp="&amp;$A62</f>
        <v>rokprognozy=2035 i lp=520</v>
      </c>
      <c r="AB62" s="298" t="str">
        <f aca="false">+"rokprognozy="&amp;AB$9&amp;" i lp="&amp;$A62</f>
        <v>rokprognozy=2036 i lp=520</v>
      </c>
      <c r="AC62" s="298" t="str">
        <f aca="false">+"rokprognozy="&amp;AC$9&amp;" i lp="&amp;$A62</f>
        <v>rokprognozy=2037 i lp=520</v>
      </c>
      <c r="AD62" s="298" t="str">
        <f aca="false">+"rokprognozy="&amp;AD$9&amp;" i lp="&amp;$A62</f>
        <v>rokprognozy=2038 i lp=520</v>
      </c>
      <c r="AE62" s="298" t="str">
        <f aca="false">+"rokprognozy="&amp;AE$9&amp;" i lp="&amp;$A62</f>
        <v>rokprognozy=2039 i lp=520</v>
      </c>
      <c r="AF62" s="298" t="str">
        <f aca="false">+"rokprognozy="&amp;AF$9&amp;" i lp="&amp;$A62</f>
        <v>rokprognozy=2040 i lp=520</v>
      </c>
      <c r="AG62" s="298" t="str">
        <f aca="false">+"rokprognozy="&amp;AG$9&amp;" i lp="&amp;$A62</f>
        <v>rokprognozy=2041 i lp=520</v>
      </c>
      <c r="AH62" s="298" t="str">
        <f aca="false">+"rokprognozy="&amp;AH$9&amp;" i lp="&amp;$A62</f>
        <v>rokprognozy=2042 i lp=520</v>
      </c>
    </row>
    <row r="63" customFormat="false" ht="14.05" hidden="false" customHeight="false" outlineLevel="0" collapsed="false">
      <c r="A63" s="297" t="n">
        <v>530</v>
      </c>
      <c r="B63" s="297" t="n">
        <v>9.8</v>
      </c>
      <c r="C63" s="298" t="s">
        <v>393</v>
      </c>
      <c r="D63" s="298" t="str">
        <f aca="false">+"rokprognozy="&amp;D$9&amp;" i lp="&amp;$A63</f>
        <v>rokprognozy=2013 i lp=530</v>
      </c>
      <c r="E63" s="298" t="str">
        <f aca="false">+"rokprognozy="&amp;E$9&amp;" i lp="&amp;$A63</f>
        <v>rokprognozy=2013 i lp=530</v>
      </c>
      <c r="F63" s="298" t="str">
        <f aca="false">+"rokprognozy="&amp;F$9&amp;" i lp="&amp;$A63</f>
        <v>rokprognozy=2014 i lp=530</v>
      </c>
      <c r="G63" s="298" t="str">
        <f aca="false">+"rokprognozy="&amp;G$9&amp;" i lp="&amp;$A63</f>
        <v>rokprognozy=2015 i lp=530</v>
      </c>
      <c r="H63" s="298" t="str">
        <f aca="false">+"rokprognozy="&amp;H$9&amp;" i lp="&amp;$A63</f>
        <v>rokprognozy=2016 i lp=530</v>
      </c>
      <c r="I63" s="298" t="str">
        <f aca="false">+"rokprognozy="&amp;I$9&amp;" i lp="&amp;$A63</f>
        <v>rokprognozy=2017 i lp=530</v>
      </c>
      <c r="J63" s="298" t="str">
        <f aca="false">+"rokprognozy="&amp;J$9&amp;" i lp="&amp;$A63</f>
        <v>rokprognozy=2018 i lp=530</v>
      </c>
      <c r="K63" s="298" t="str">
        <f aca="false">+"rokprognozy="&amp;K$9&amp;" i lp="&amp;$A63</f>
        <v>rokprognozy=2019 i lp=530</v>
      </c>
      <c r="L63" s="298" t="str">
        <f aca="false">+"rokprognozy="&amp;L$9&amp;" i lp="&amp;$A63</f>
        <v>rokprognozy=2020 i lp=530</v>
      </c>
      <c r="M63" s="298" t="str">
        <f aca="false">+"rokprognozy="&amp;M$9&amp;" i lp="&amp;$A63</f>
        <v>rokprognozy=2021 i lp=530</v>
      </c>
      <c r="N63" s="298" t="str">
        <f aca="false">+"rokprognozy="&amp;N$9&amp;" i lp="&amp;$A63</f>
        <v>rokprognozy=2022 i lp=530</v>
      </c>
      <c r="O63" s="298" t="str">
        <f aca="false">+"rokprognozy="&amp;O$9&amp;" i lp="&amp;$A63</f>
        <v>rokprognozy=2023 i lp=530</v>
      </c>
      <c r="P63" s="298" t="str">
        <f aca="false">+"rokprognozy="&amp;P$9&amp;" i lp="&amp;$A63</f>
        <v>rokprognozy=2024 i lp=530</v>
      </c>
      <c r="Q63" s="298" t="str">
        <f aca="false">+"rokprognozy="&amp;Q$9&amp;" i lp="&amp;$A63</f>
        <v>rokprognozy=2025 i lp=530</v>
      </c>
      <c r="R63" s="298" t="str">
        <f aca="false">+"rokprognozy="&amp;R$9&amp;" i lp="&amp;$A63</f>
        <v>rokprognozy=2026 i lp=530</v>
      </c>
      <c r="S63" s="298" t="str">
        <f aca="false">+"rokprognozy="&amp;S$9&amp;" i lp="&amp;$A63</f>
        <v>rokprognozy=2027 i lp=530</v>
      </c>
      <c r="T63" s="298" t="str">
        <f aca="false">+"rokprognozy="&amp;T$9&amp;" i lp="&amp;$A63</f>
        <v>rokprognozy=2028 i lp=530</v>
      </c>
      <c r="U63" s="298" t="str">
        <f aca="false">+"rokprognozy="&amp;U$9&amp;" i lp="&amp;$A63</f>
        <v>rokprognozy=2029 i lp=530</v>
      </c>
      <c r="V63" s="298" t="str">
        <f aca="false">+"rokprognozy="&amp;V$9&amp;" i lp="&amp;$A63</f>
        <v>rokprognozy=2030 i lp=530</v>
      </c>
      <c r="W63" s="298" t="str">
        <f aca="false">+"rokprognozy="&amp;W$9&amp;" i lp="&amp;$A63</f>
        <v>rokprognozy=2031 i lp=530</v>
      </c>
      <c r="X63" s="298" t="str">
        <f aca="false">+"rokprognozy="&amp;X$9&amp;" i lp="&amp;$A63</f>
        <v>rokprognozy=2032 i lp=530</v>
      </c>
      <c r="Y63" s="298" t="str">
        <f aca="false">+"rokprognozy="&amp;Y$9&amp;" i lp="&amp;$A63</f>
        <v>rokprognozy=2033 i lp=530</v>
      </c>
      <c r="Z63" s="298" t="str">
        <f aca="false">+"rokprognozy="&amp;Z$9&amp;" i lp="&amp;$A63</f>
        <v>rokprognozy=2034 i lp=530</v>
      </c>
      <c r="AA63" s="298" t="str">
        <f aca="false">+"rokprognozy="&amp;AA$9&amp;" i lp="&amp;$A63</f>
        <v>rokprognozy=2035 i lp=530</v>
      </c>
      <c r="AB63" s="298" t="str">
        <f aca="false">+"rokprognozy="&amp;AB$9&amp;" i lp="&amp;$A63</f>
        <v>rokprognozy=2036 i lp=530</v>
      </c>
      <c r="AC63" s="298" t="str">
        <f aca="false">+"rokprognozy="&amp;AC$9&amp;" i lp="&amp;$A63</f>
        <v>rokprognozy=2037 i lp=530</v>
      </c>
      <c r="AD63" s="298" t="str">
        <f aca="false">+"rokprognozy="&amp;AD$9&amp;" i lp="&amp;$A63</f>
        <v>rokprognozy=2038 i lp=530</v>
      </c>
      <c r="AE63" s="298" t="str">
        <f aca="false">+"rokprognozy="&amp;AE$9&amp;" i lp="&amp;$A63</f>
        <v>rokprognozy=2039 i lp=530</v>
      </c>
      <c r="AF63" s="298" t="str">
        <f aca="false">+"rokprognozy="&amp;AF$9&amp;" i lp="&amp;$A63</f>
        <v>rokprognozy=2040 i lp=530</v>
      </c>
      <c r="AG63" s="298" t="str">
        <f aca="false">+"rokprognozy="&amp;AG$9&amp;" i lp="&amp;$A63</f>
        <v>rokprognozy=2041 i lp=530</v>
      </c>
      <c r="AH63" s="298" t="str">
        <f aca="false">+"rokprognozy="&amp;AH$9&amp;" i lp="&amp;$A63</f>
        <v>rokprognozy=2042 i lp=530</v>
      </c>
    </row>
    <row r="64" customFormat="false" ht="14.05" hidden="false" customHeight="false" outlineLevel="0" collapsed="false">
      <c r="A64" s="297" t="n">
        <v>540</v>
      </c>
      <c r="B64" s="297" t="s">
        <v>115</v>
      </c>
      <c r="C64" s="298" t="s">
        <v>394</v>
      </c>
      <c r="D64" s="298" t="str">
        <f aca="false">+"rokprognozy="&amp;D$9&amp;" i lp="&amp;$A64</f>
        <v>rokprognozy=2013 i lp=540</v>
      </c>
      <c r="E64" s="298" t="str">
        <f aca="false">+"rokprognozy="&amp;E$9&amp;" i lp="&amp;$A64</f>
        <v>rokprognozy=2013 i lp=540</v>
      </c>
      <c r="F64" s="298" t="str">
        <f aca="false">+"rokprognozy="&amp;F$9&amp;" i lp="&amp;$A64</f>
        <v>rokprognozy=2014 i lp=540</v>
      </c>
      <c r="G64" s="298" t="str">
        <f aca="false">+"rokprognozy="&amp;G$9&amp;" i lp="&amp;$A64</f>
        <v>rokprognozy=2015 i lp=540</v>
      </c>
      <c r="H64" s="298" t="str">
        <f aca="false">+"rokprognozy="&amp;H$9&amp;" i lp="&amp;$A64</f>
        <v>rokprognozy=2016 i lp=540</v>
      </c>
      <c r="I64" s="298" t="str">
        <f aca="false">+"rokprognozy="&amp;I$9&amp;" i lp="&amp;$A64</f>
        <v>rokprognozy=2017 i lp=540</v>
      </c>
      <c r="J64" s="298" t="str">
        <f aca="false">+"rokprognozy="&amp;J$9&amp;" i lp="&amp;$A64</f>
        <v>rokprognozy=2018 i lp=540</v>
      </c>
      <c r="K64" s="298" t="str">
        <f aca="false">+"rokprognozy="&amp;K$9&amp;" i lp="&amp;$A64</f>
        <v>rokprognozy=2019 i lp=540</v>
      </c>
      <c r="L64" s="298" t="str">
        <f aca="false">+"rokprognozy="&amp;L$9&amp;" i lp="&amp;$A64</f>
        <v>rokprognozy=2020 i lp=540</v>
      </c>
      <c r="M64" s="298" t="str">
        <f aca="false">+"rokprognozy="&amp;M$9&amp;" i lp="&amp;$A64</f>
        <v>rokprognozy=2021 i lp=540</v>
      </c>
      <c r="N64" s="298" t="str">
        <f aca="false">+"rokprognozy="&amp;N$9&amp;" i lp="&amp;$A64</f>
        <v>rokprognozy=2022 i lp=540</v>
      </c>
      <c r="O64" s="298" t="str">
        <f aca="false">+"rokprognozy="&amp;O$9&amp;" i lp="&amp;$A64</f>
        <v>rokprognozy=2023 i lp=540</v>
      </c>
      <c r="P64" s="298" t="str">
        <f aca="false">+"rokprognozy="&amp;P$9&amp;" i lp="&amp;$A64</f>
        <v>rokprognozy=2024 i lp=540</v>
      </c>
      <c r="Q64" s="298" t="str">
        <f aca="false">+"rokprognozy="&amp;Q$9&amp;" i lp="&amp;$A64</f>
        <v>rokprognozy=2025 i lp=540</v>
      </c>
      <c r="R64" s="298" t="str">
        <f aca="false">+"rokprognozy="&amp;R$9&amp;" i lp="&amp;$A64</f>
        <v>rokprognozy=2026 i lp=540</v>
      </c>
      <c r="S64" s="298" t="str">
        <f aca="false">+"rokprognozy="&amp;S$9&amp;" i lp="&amp;$A64</f>
        <v>rokprognozy=2027 i lp=540</v>
      </c>
      <c r="T64" s="298" t="str">
        <f aca="false">+"rokprognozy="&amp;T$9&amp;" i lp="&amp;$A64</f>
        <v>rokprognozy=2028 i lp=540</v>
      </c>
      <c r="U64" s="298" t="str">
        <f aca="false">+"rokprognozy="&amp;U$9&amp;" i lp="&amp;$A64</f>
        <v>rokprognozy=2029 i lp=540</v>
      </c>
      <c r="V64" s="298" t="str">
        <f aca="false">+"rokprognozy="&amp;V$9&amp;" i lp="&amp;$A64</f>
        <v>rokprognozy=2030 i lp=540</v>
      </c>
      <c r="W64" s="298" t="str">
        <f aca="false">+"rokprognozy="&amp;W$9&amp;" i lp="&amp;$A64</f>
        <v>rokprognozy=2031 i lp=540</v>
      </c>
      <c r="X64" s="298" t="str">
        <f aca="false">+"rokprognozy="&amp;X$9&amp;" i lp="&amp;$A64</f>
        <v>rokprognozy=2032 i lp=540</v>
      </c>
      <c r="Y64" s="298" t="str">
        <f aca="false">+"rokprognozy="&amp;Y$9&amp;" i lp="&amp;$A64</f>
        <v>rokprognozy=2033 i lp=540</v>
      </c>
      <c r="Z64" s="298" t="str">
        <f aca="false">+"rokprognozy="&amp;Z$9&amp;" i lp="&amp;$A64</f>
        <v>rokprognozy=2034 i lp=540</v>
      </c>
      <c r="AA64" s="298" t="str">
        <f aca="false">+"rokprognozy="&amp;AA$9&amp;" i lp="&amp;$A64</f>
        <v>rokprognozy=2035 i lp=540</v>
      </c>
      <c r="AB64" s="298" t="str">
        <f aca="false">+"rokprognozy="&amp;AB$9&amp;" i lp="&amp;$A64</f>
        <v>rokprognozy=2036 i lp=540</v>
      </c>
      <c r="AC64" s="298" t="str">
        <f aca="false">+"rokprognozy="&amp;AC$9&amp;" i lp="&amp;$A64</f>
        <v>rokprognozy=2037 i lp=540</v>
      </c>
      <c r="AD64" s="298" t="str">
        <f aca="false">+"rokprognozy="&amp;AD$9&amp;" i lp="&amp;$A64</f>
        <v>rokprognozy=2038 i lp=540</v>
      </c>
      <c r="AE64" s="298" t="str">
        <f aca="false">+"rokprognozy="&amp;AE$9&amp;" i lp="&amp;$A64</f>
        <v>rokprognozy=2039 i lp=540</v>
      </c>
      <c r="AF64" s="298" t="str">
        <f aca="false">+"rokprognozy="&amp;AF$9&amp;" i lp="&amp;$A64</f>
        <v>rokprognozy=2040 i lp=540</v>
      </c>
      <c r="AG64" s="298" t="str">
        <f aca="false">+"rokprognozy="&amp;AG$9&amp;" i lp="&amp;$A64</f>
        <v>rokprognozy=2041 i lp=540</v>
      </c>
      <c r="AH64" s="298" t="str">
        <f aca="false">+"rokprognozy="&amp;AH$9&amp;" i lp="&amp;$A64</f>
        <v>rokprognozy=2042 i lp=540</v>
      </c>
    </row>
    <row r="65" customFormat="false" ht="14.05" hidden="false" customHeight="false" outlineLevel="0" collapsed="false">
      <c r="A65" s="297" t="n">
        <v>550</v>
      </c>
      <c r="B65" s="297" t="n">
        <v>10</v>
      </c>
      <c r="C65" s="298" t="s">
        <v>395</v>
      </c>
      <c r="D65" s="298" t="str">
        <f aca="false">+"rokprognozy="&amp;D$9&amp;" i lp="&amp;$A65</f>
        <v>rokprognozy=2013 i lp=550</v>
      </c>
      <c r="E65" s="298" t="str">
        <f aca="false">+"rokprognozy="&amp;E$9&amp;" i lp="&amp;$A65</f>
        <v>rokprognozy=2013 i lp=550</v>
      </c>
      <c r="F65" s="298" t="str">
        <f aca="false">+"rokprognozy="&amp;F$9&amp;" i lp="&amp;$A65</f>
        <v>rokprognozy=2014 i lp=550</v>
      </c>
      <c r="G65" s="298" t="str">
        <f aca="false">+"rokprognozy="&amp;G$9&amp;" i lp="&amp;$A65</f>
        <v>rokprognozy=2015 i lp=550</v>
      </c>
      <c r="H65" s="298" t="str">
        <f aca="false">+"rokprognozy="&amp;H$9&amp;" i lp="&amp;$A65</f>
        <v>rokprognozy=2016 i lp=550</v>
      </c>
      <c r="I65" s="298" t="str">
        <f aca="false">+"rokprognozy="&amp;I$9&amp;" i lp="&amp;$A65</f>
        <v>rokprognozy=2017 i lp=550</v>
      </c>
      <c r="J65" s="298" t="str">
        <f aca="false">+"rokprognozy="&amp;J$9&amp;" i lp="&amp;$A65</f>
        <v>rokprognozy=2018 i lp=550</v>
      </c>
      <c r="K65" s="298" t="str">
        <f aca="false">+"rokprognozy="&amp;K$9&amp;" i lp="&amp;$A65</f>
        <v>rokprognozy=2019 i lp=550</v>
      </c>
      <c r="L65" s="298" t="str">
        <f aca="false">+"rokprognozy="&amp;L$9&amp;" i lp="&amp;$A65</f>
        <v>rokprognozy=2020 i lp=550</v>
      </c>
      <c r="M65" s="298" t="str">
        <f aca="false">+"rokprognozy="&amp;M$9&amp;" i lp="&amp;$A65</f>
        <v>rokprognozy=2021 i lp=550</v>
      </c>
      <c r="N65" s="298" t="str">
        <f aca="false">+"rokprognozy="&amp;N$9&amp;" i lp="&amp;$A65</f>
        <v>rokprognozy=2022 i lp=550</v>
      </c>
      <c r="O65" s="298" t="str">
        <f aca="false">+"rokprognozy="&amp;O$9&amp;" i lp="&amp;$A65</f>
        <v>rokprognozy=2023 i lp=550</v>
      </c>
      <c r="P65" s="298" t="str">
        <f aca="false">+"rokprognozy="&amp;P$9&amp;" i lp="&amp;$A65</f>
        <v>rokprognozy=2024 i lp=550</v>
      </c>
      <c r="Q65" s="298" t="str">
        <f aca="false">+"rokprognozy="&amp;Q$9&amp;" i lp="&amp;$A65</f>
        <v>rokprognozy=2025 i lp=550</v>
      </c>
      <c r="R65" s="298" t="str">
        <f aca="false">+"rokprognozy="&amp;R$9&amp;" i lp="&amp;$A65</f>
        <v>rokprognozy=2026 i lp=550</v>
      </c>
      <c r="S65" s="298" t="str">
        <f aca="false">+"rokprognozy="&amp;S$9&amp;" i lp="&amp;$A65</f>
        <v>rokprognozy=2027 i lp=550</v>
      </c>
      <c r="T65" s="298" t="str">
        <f aca="false">+"rokprognozy="&amp;T$9&amp;" i lp="&amp;$A65</f>
        <v>rokprognozy=2028 i lp=550</v>
      </c>
      <c r="U65" s="298" t="str">
        <f aca="false">+"rokprognozy="&amp;U$9&amp;" i lp="&amp;$A65</f>
        <v>rokprognozy=2029 i lp=550</v>
      </c>
      <c r="V65" s="298" t="str">
        <f aca="false">+"rokprognozy="&amp;V$9&amp;" i lp="&amp;$A65</f>
        <v>rokprognozy=2030 i lp=550</v>
      </c>
      <c r="W65" s="298" t="str">
        <f aca="false">+"rokprognozy="&amp;W$9&amp;" i lp="&amp;$A65</f>
        <v>rokprognozy=2031 i lp=550</v>
      </c>
      <c r="X65" s="298" t="str">
        <f aca="false">+"rokprognozy="&amp;X$9&amp;" i lp="&amp;$A65</f>
        <v>rokprognozy=2032 i lp=550</v>
      </c>
      <c r="Y65" s="298" t="str">
        <f aca="false">+"rokprognozy="&amp;Y$9&amp;" i lp="&amp;$A65</f>
        <v>rokprognozy=2033 i lp=550</v>
      </c>
      <c r="Z65" s="298" t="str">
        <f aca="false">+"rokprognozy="&amp;Z$9&amp;" i lp="&amp;$A65</f>
        <v>rokprognozy=2034 i lp=550</v>
      </c>
      <c r="AA65" s="298" t="str">
        <f aca="false">+"rokprognozy="&amp;AA$9&amp;" i lp="&amp;$A65</f>
        <v>rokprognozy=2035 i lp=550</v>
      </c>
      <c r="AB65" s="298" t="str">
        <f aca="false">+"rokprognozy="&amp;AB$9&amp;" i lp="&amp;$A65</f>
        <v>rokprognozy=2036 i lp=550</v>
      </c>
      <c r="AC65" s="298" t="str">
        <f aca="false">+"rokprognozy="&amp;AC$9&amp;" i lp="&amp;$A65</f>
        <v>rokprognozy=2037 i lp=550</v>
      </c>
      <c r="AD65" s="298" t="str">
        <f aca="false">+"rokprognozy="&amp;AD$9&amp;" i lp="&amp;$A65</f>
        <v>rokprognozy=2038 i lp=550</v>
      </c>
      <c r="AE65" s="298" t="str">
        <f aca="false">+"rokprognozy="&amp;AE$9&amp;" i lp="&amp;$A65</f>
        <v>rokprognozy=2039 i lp=550</v>
      </c>
      <c r="AF65" s="298" t="str">
        <f aca="false">+"rokprognozy="&amp;AF$9&amp;" i lp="&amp;$A65</f>
        <v>rokprognozy=2040 i lp=550</v>
      </c>
      <c r="AG65" s="298" t="str">
        <f aca="false">+"rokprognozy="&amp;AG$9&amp;" i lp="&amp;$A65</f>
        <v>rokprognozy=2041 i lp=550</v>
      </c>
      <c r="AH65" s="298" t="str">
        <f aca="false">+"rokprognozy="&amp;AH$9&amp;" i lp="&amp;$A65</f>
        <v>rokprognozy=2042 i lp=550</v>
      </c>
    </row>
    <row r="66" customFormat="false" ht="14.05" hidden="false" customHeight="false" outlineLevel="0" collapsed="false">
      <c r="A66" s="297" t="n">
        <v>560</v>
      </c>
      <c r="B66" s="297" t="n">
        <v>10.1</v>
      </c>
      <c r="C66" s="298" t="s">
        <v>396</v>
      </c>
      <c r="D66" s="298" t="str">
        <f aca="false">+"rokprognozy="&amp;D$9&amp;" i lp="&amp;$A66</f>
        <v>rokprognozy=2013 i lp=560</v>
      </c>
      <c r="E66" s="298" t="str">
        <f aca="false">+"rokprognozy="&amp;E$9&amp;" i lp="&amp;$A66</f>
        <v>rokprognozy=2013 i lp=560</v>
      </c>
      <c r="F66" s="298" t="str">
        <f aca="false">+"rokprognozy="&amp;F$9&amp;" i lp="&amp;$A66</f>
        <v>rokprognozy=2014 i lp=560</v>
      </c>
      <c r="G66" s="298" t="str">
        <f aca="false">+"rokprognozy="&amp;G$9&amp;" i lp="&amp;$A66</f>
        <v>rokprognozy=2015 i lp=560</v>
      </c>
      <c r="H66" s="298" t="str">
        <f aca="false">+"rokprognozy="&amp;H$9&amp;" i lp="&amp;$A66</f>
        <v>rokprognozy=2016 i lp=560</v>
      </c>
      <c r="I66" s="298" t="str">
        <f aca="false">+"rokprognozy="&amp;I$9&amp;" i lp="&amp;$A66</f>
        <v>rokprognozy=2017 i lp=560</v>
      </c>
      <c r="J66" s="298" t="str">
        <f aca="false">+"rokprognozy="&amp;J$9&amp;" i lp="&amp;$A66</f>
        <v>rokprognozy=2018 i lp=560</v>
      </c>
      <c r="K66" s="298" t="str">
        <f aca="false">+"rokprognozy="&amp;K$9&amp;" i lp="&amp;$A66</f>
        <v>rokprognozy=2019 i lp=560</v>
      </c>
      <c r="L66" s="298" t="str">
        <f aca="false">+"rokprognozy="&amp;L$9&amp;" i lp="&amp;$A66</f>
        <v>rokprognozy=2020 i lp=560</v>
      </c>
      <c r="M66" s="298" t="str">
        <f aca="false">+"rokprognozy="&amp;M$9&amp;" i lp="&amp;$A66</f>
        <v>rokprognozy=2021 i lp=560</v>
      </c>
      <c r="N66" s="298" t="str">
        <f aca="false">+"rokprognozy="&amp;N$9&amp;" i lp="&amp;$A66</f>
        <v>rokprognozy=2022 i lp=560</v>
      </c>
      <c r="O66" s="298" t="str">
        <f aca="false">+"rokprognozy="&amp;O$9&amp;" i lp="&amp;$A66</f>
        <v>rokprognozy=2023 i lp=560</v>
      </c>
      <c r="P66" s="298" t="str">
        <f aca="false">+"rokprognozy="&amp;P$9&amp;" i lp="&amp;$A66</f>
        <v>rokprognozy=2024 i lp=560</v>
      </c>
      <c r="Q66" s="298" t="str">
        <f aca="false">+"rokprognozy="&amp;Q$9&amp;" i lp="&amp;$A66</f>
        <v>rokprognozy=2025 i lp=560</v>
      </c>
      <c r="R66" s="298" t="str">
        <f aca="false">+"rokprognozy="&amp;R$9&amp;" i lp="&amp;$A66</f>
        <v>rokprognozy=2026 i lp=560</v>
      </c>
      <c r="S66" s="298" t="str">
        <f aca="false">+"rokprognozy="&amp;S$9&amp;" i lp="&amp;$A66</f>
        <v>rokprognozy=2027 i lp=560</v>
      </c>
      <c r="T66" s="298" t="str">
        <f aca="false">+"rokprognozy="&amp;T$9&amp;" i lp="&amp;$A66</f>
        <v>rokprognozy=2028 i lp=560</v>
      </c>
      <c r="U66" s="298" t="str">
        <f aca="false">+"rokprognozy="&amp;U$9&amp;" i lp="&amp;$A66</f>
        <v>rokprognozy=2029 i lp=560</v>
      </c>
      <c r="V66" s="298" t="str">
        <f aca="false">+"rokprognozy="&amp;V$9&amp;" i lp="&amp;$A66</f>
        <v>rokprognozy=2030 i lp=560</v>
      </c>
      <c r="W66" s="298" t="str">
        <f aca="false">+"rokprognozy="&amp;W$9&amp;" i lp="&amp;$A66</f>
        <v>rokprognozy=2031 i lp=560</v>
      </c>
      <c r="X66" s="298" t="str">
        <f aca="false">+"rokprognozy="&amp;X$9&amp;" i lp="&amp;$A66</f>
        <v>rokprognozy=2032 i lp=560</v>
      </c>
      <c r="Y66" s="298" t="str">
        <f aca="false">+"rokprognozy="&amp;Y$9&amp;" i lp="&amp;$A66</f>
        <v>rokprognozy=2033 i lp=560</v>
      </c>
      <c r="Z66" s="298" t="str">
        <f aca="false">+"rokprognozy="&amp;Z$9&amp;" i lp="&amp;$A66</f>
        <v>rokprognozy=2034 i lp=560</v>
      </c>
      <c r="AA66" s="298" t="str">
        <f aca="false">+"rokprognozy="&amp;AA$9&amp;" i lp="&amp;$A66</f>
        <v>rokprognozy=2035 i lp=560</v>
      </c>
      <c r="AB66" s="298" t="str">
        <f aca="false">+"rokprognozy="&amp;AB$9&amp;" i lp="&amp;$A66</f>
        <v>rokprognozy=2036 i lp=560</v>
      </c>
      <c r="AC66" s="298" t="str">
        <f aca="false">+"rokprognozy="&amp;AC$9&amp;" i lp="&amp;$A66</f>
        <v>rokprognozy=2037 i lp=560</v>
      </c>
      <c r="AD66" s="298" t="str">
        <f aca="false">+"rokprognozy="&amp;AD$9&amp;" i lp="&amp;$A66</f>
        <v>rokprognozy=2038 i lp=560</v>
      </c>
      <c r="AE66" s="298" t="str">
        <f aca="false">+"rokprognozy="&amp;AE$9&amp;" i lp="&amp;$A66</f>
        <v>rokprognozy=2039 i lp=560</v>
      </c>
      <c r="AF66" s="298" t="str">
        <f aca="false">+"rokprognozy="&amp;AF$9&amp;" i lp="&amp;$A66</f>
        <v>rokprognozy=2040 i lp=560</v>
      </c>
      <c r="AG66" s="298" t="str">
        <f aca="false">+"rokprognozy="&amp;AG$9&amp;" i lp="&amp;$A66</f>
        <v>rokprognozy=2041 i lp=560</v>
      </c>
      <c r="AH66" s="298" t="str">
        <f aca="false">+"rokprognozy="&amp;AH$9&amp;" i lp="&amp;$A66</f>
        <v>rokprognozy=2042 i lp=560</v>
      </c>
    </row>
    <row r="67" customFormat="false" ht="14.05" hidden="false" customHeight="false" outlineLevel="0" collapsed="false">
      <c r="A67" s="297" t="n">
        <v>570</v>
      </c>
      <c r="B67" s="297" t="n">
        <v>11</v>
      </c>
      <c r="C67" s="298" t="s">
        <v>120</v>
      </c>
      <c r="D67" s="298" t="str">
        <f aca="false">+"rokprognozy="&amp;D$9&amp;" i lp="&amp;$A67</f>
        <v>rokprognozy=2013 i lp=570</v>
      </c>
      <c r="E67" s="298" t="str">
        <f aca="false">+"rokprognozy="&amp;E$9&amp;" i lp="&amp;$A67</f>
        <v>rokprognozy=2013 i lp=570</v>
      </c>
      <c r="F67" s="298" t="str">
        <f aca="false">+"rokprognozy="&amp;F$9&amp;" i lp="&amp;$A67</f>
        <v>rokprognozy=2014 i lp=570</v>
      </c>
      <c r="G67" s="298" t="str">
        <f aca="false">+"rokprognozy="&amp;G$9&amp;" i lp="&amp;$A67</f>
        <v>rokprognozy=2015 i lp=570</v>
      </c>
      <c r="H67" s="298" t="str">
        <f aca="false">+"rokprognozy="&amp;H$9&amp;" i lp="&amp;$A67</f>
        <v>rokprognozy=2016 i lp=570</v>
      </c>
      <c r="I67" s="298" t="str">
        <f aca="false">+"rokprognozy="&amp;I$9&amp;" i lp="&amp;$A67</f>
        <v>rokprognozy=2017 i lp=570</v>
      </c>
      <c r="J67" s="298" t="str">
        <f aca="false">+"rokprognozy="&amp;J$9&amp;" i lp="&amp;$A67</f>
        <v>rokprognozy=2018 i lp=570</v>
      </c>
      <c r="K67" s="298" t="str">
        <f aca="false">+"rokprognozy="&amp;K$9&amp;" i lp="&amp;$A67</f>
        <v>rokprognozy=2019 i lp=570</v>
      </c>
      <c r="L67" s="298" t="str">
        <f aca="false">+"rokprognozy="&amp;L$9&amp;" i lp="&amp;$A67</f>
        <v>rokprognozy=2020 i lp=570</v>
      </c>
      <c r="M67" s="298" t="str">
        <f aca="false">+"rokprognozy="&amp;M$9&amp;" i lp="&amp;$A67</f>
        <v>rokprognozy=2021 i lp=570</v>
      </c>
      <c r="N67" s="298" t="str">
        <f aca="false">+"rokprognozy="&amp;N$9&amp;" i lp="&amp;$A67</f>
        <v>rokprognozy=2022 i lp=570</v>
      </c>
      <c r="O67" s="298" t="str">
        <f aca="false">+"rokprognozy="&amp;O$9&amp;" i lp="&amp;$A67</f>
        <v>rokprognozy=2023 i lp=570</v>
      </c>
      <c r="P67" s="298" t="str">
        <f aca="false">+"rokprognozy="&amp;P$9&amp;" i lp="&amp;$A67</f>
        <v>rokprognozy=2024 i lp=570</v>
      </c>
      <c r="Q67" s="298" t="str">
        <f aca="false">+"rokprognozy="&amp;Q$9&amp;" i lp="&amp;$A67</f>
        <v>rokprognozy=2025 i lp=570</v>
      </c>
      <c r="R67" s="298" t="str">
        <f aca="false">+"rokprognozy="&amp;R$9&amp;" i lp="&amp;$A67</f>
        <v>rokprognozy=2026 i lp=570</v>
      </c>
      <c r="S67" s="298" t="str">
        <f aca="false">+"rokprognozy="&amp;S$9&amp;" i lp="&amp;$A67</f>
        <v>rokprognozy=2027 i lp=570</v>
      </c>
      <c r="T67" s="298" t="str">
        <f aca="false">+"rokprognozy="&amp;T$9&amp;" i lp="&amp;$A67</f>
        <v>rokprognozy=2028 i lp=570</v>
      </c>
      <c r="U67" s="298" t="str">
        <f aca="false">+"rokprognozy="&amp;U$9&amp;" i lp="&amp;$A67</f>
        <v>rokprognozy=2029 i lp=570</v>
      </c>
      <c r="V67" s="298" t="str">
        <f aca="false">+"rokprognozy="&amp;V$9&amp;" i lp="&amp;$A67</f>
        <v>rokprognozy=2030 i lp=570</v>
      </c>
      <c r="W67" s="298" t="str">
        <f aca="false">+"rokprognozy="&amp;W$9&amp;" i lp="&amp;$A67</f>
        <v>rokprognozy=2031 i lp=570</v>
      </c>
      <c r="X67" s="298" t="str">
        <f aca="false">+"rokprognozy="&amp;X$9&amp;" i lp="&amp;$A67</f>
        <v>rokprognozy=2032 i lp=570</v>
      </c>
      <c r="Y67" s="298" t="str">
        <f aca="false">+"rokprognozy="&amp;Y$9&amp;" i lp="&amp;$A67</f>
        <v>rokprognozy=2033 i lp=570</v>
      </c>
      <c r="Z67" s="298" t="str">
        <f aca="false">+"rokprognozy="&amp;Z$9&amp;" i lp="&amp;$A67</f>
        <v>rokprognozy=2034 i lp=570</v>
      </c>
      <c r="AA67" s="298" t="str">
        <f aca="false">+"rokprognozy="&amp;AA$9&amp;" i lp="&amp;$A67</f>
        <v>rokprognozy=2035 i lp=570</v>
      </c>
      <c r="AB67" s="298" t="str">
        <f aca="false">+"rokprognozy="&amp;AB$9&amp;" i lp="&amp;$A67</f>
        <v>rokprognozy=2036 i lp=570</v>
      </c>
      <c r="AC67" s="298" t="str">
        <f aca="false">+"rokprognozy="&amp;AC$9&amp;" i lp="&amp;$A67</f>
        <v>rokprognozy=2037 i lp=570</v>
      </c>
      <c r="AD67" s="298" t="str">
        <f aca="false">+"rokprognozy="&amp;AD$9&amp;" i lp="&amp;$A67</f>
        <v>rokprognozy=2038 i lp=570</v>
      </c>
      <c r="AE67" s="298" t="str">
        <f aca="false">+"rokprognozy="&amp;AE$9&amp;" i lp="&amp;$A67</f>
        <v>rokprognozy=2039 i lp=570</v>
      </c>
      <c r="AF67" s="298" t="str">
        <f aca="false">+"rokprognozy="&amp;AF$9&amp;" i lp="&amp;$A67</f>
        <v>rokprognozy=2040 i lp=570</v>
      </c>
      <c r="AG67" s="298" t="str">
        <f aca="false">+"rokprognozy="&amp;AG$9&amp;" i lp="&amp;$A67</f>
        <v>rokprognozy=2041 i lp=570</v>
      </c>
      <c r="AH67" s="298" t="str">
        <f aca="false">+"rokprognozy="&amp;AH$9&amp;" i lp="&amp;$A67</f>
        <v>rokprognozy=2042 i lp=570</v>
      </c>
    </row>
    <row r="68" customFormat="false" ht="14.05" hidden="false" customHeight="false" outlineLevel="0" collapsed="false">
      <c r="A68" s="297" t="n">
        <v>580</v>
      </c>
      <c r="B68" s="297" t="n">
        <v>11.1</v>
      </c>
      <c r="C68" s="298" t="s">
        <v>397</v>
      </c>
      <c r="D68" s="298" t="str">
        <f aca="false">+"rokprognozy="&amp;D$9&amp;" i lp="&amp;$A68</f>
        <v>rokprognozy=2013 i lp=580</v>
      </c>
      <c r="E68" s="298" t="str">
        <f aca="false">+"rokprognozy="&amp;E$9&amp;" i lp="&amp;$A68</f>
        <v>rokprognozy=2013 i lp=580</v>
      </c>
      <c r="F68" s="298" t="str">
        <f aca="false">+"rokprognozy="&amp;F$9&amp;" i lp="&amp;$A68</f>
        <v>rokprognozy=2014 i lp=580</v>
      </c>
      <c r="G68" s="298" t="str">
        <f aca="false">+"rokprognozy="&amp;G$9&amp;" i lp="&amp;$A68</f>
        <v>rokprognozy=2015 i lp=580</v>
      </c>
      <c r="H68" s="298" t="str">
        <f aca="false">+"rokprognozy="&amp;H$9&amp;" i lp="&amp;$A68</f>
        <v>rokprognozy=2016 i lp=580</v>
      </c>
      <c r="I68" s="298" t="str">
        <f aca="false">+"rokprognozy="&amp;I$9&amp;" i lp="&amp;$A68</f>
        <v>rokprognozy=2017 i lp=580</v>
      </c>
      <c r="J68" s="298" t="str">
        <f aca="false">+"rokprognozy="&amp;J$9&amp;" i lp="&amp;$A68</f>
        <v>rokprognozy=2018 i lp=580</v>
      </c>
      <c r="K68" s="298" t="str">
        <f aca="false">+"rokprognozy="&amp;K$9&amp;" i lp="&amp;$A68</f>
        <v>rokprognozy=2019 i lp=580</v>
      </c>
      <c r="L68" s="298" t="str">
        <f aca="false">+"rokprognozy="&amp;L$9&amp;" i lp="&amp;$A68</f>
        <v>rokprognozy=2020 i lp=580</v>
      </c>
      <c r="M68" s="298" t="str">
        <f aca="false">+"rokprognozy="&amp;M$9&amp;" i lp="&amp;$A68</f>
        <v>rokprognozy=2021 i lp=580</v>
      </c>
      <c r="N68" s="298" t="str">
        <f aca="false">+"rokprognozy="&amp;N$9&amp;" i lp="&amp;$A68</f>
        <v>rokprognozy=2022 i lp=580</v>
      </c>
      <c r="O68" s="298" t="str">
        <f aca="false">+"rokprognozy="&amp;O$9&amp;" i lp="&amp;$A68</f>
        <v>rokprognozy=2023 i lp=580</v>
      </c>
      <c r="P68" s="298" t="str">
        <f aca="false">+"rokprognozy="&amp;P$9&amp;" i lp="&amp;$A68</f>
        <v>rokprognozy=2024 i lp=580</v>
      </c>
      <c r="Q68" s="298" t="str">
        <f aca="false">+"rokprognozy="&amp;Q$9&amp;" i lp="&amp;$A68</f>
        <v>rokprognozy=2025 i lp=580</v>
      </c>
      <c r="R68" s="298" t="str">
        <f aca="false">+"rokprognozy="&amp;R$9&amp;" i lp="&amp;$A68</f>
        <v>rokprognozy=2026 i lp=580</v>
      </c>
      <c r="S68" s="298" t="str">
        <f aca="false">+"rokprognozy="&amp;S$9&amp;" i lp="&amp;$A68</f>
        <v>rokprognozy=2027 i lp=580</v>
      </c>
      <c r="T68" s="298" t="str">
        <f aca="false">+"rokprognozy="&amp;T$9&amp;" i lp="&amp;$A68</f>
        <v>rokprognozy=2028 i lp=580</v>
      </c>
      <c r="U68" s="298" t="str">
        <f aca="false">+"rokprognozy="&amp;U$9&amp;" i lp="&amp;$A68</f>
        <v>rokprognozy=2029 i lp=580</v>
      </c>
      <c r="V68" s="298" t="str">
        <f aca="false">+"rokprognozy="&amp;V$9&amp;" i lp="&amp;$A68</f>
        <v>rokprognozy=2030 i lp=580</v>
      </c>
      <c r="W68" s="298" t="str">
        <f aca="false">+"rokprognozy="&amp;W$9&amp;" i lp="&amp;$A68</f>
        <v>rokprognozy=2031 i lp=580</v>
      </c>
      <c r="X68" s="298" t="str">
        <f aca="false">+"rokprognozy="&amp;X$9&amp;" i lp="&amp;$A68</f>
        <v>rokprognozy=2032 i lp=580</v>
      </c>
      <c r="Y68" s="298" t="str">
        <f aca="false">+"rokprognozy="&amp;Y$9&amp;" i lp="&amp;$A68</f>
        <v>rokprognozy=2033 i lp=580</v>
      </c>
      <c r="Z68" s="298" t="str">
        <f aca="false">+"rokprognozy="&amp;Z$9&amp;" i lp="&amp;$A68</f>
        <v>rokprognozy=2034 i lp=580</v>
      </c>
      <c r="AA68" s="298" t="str">
        <f aca="false">+"rokprognozy="&amp;AA$9&amp;" i lp="&amp;$A68</f>
        <v>rokprognozy=2035 i lp=580</v>
      </c>
      <c r="AB68" s="298" t="str">
        <f aca="false">+"rokprognozy="&amp;AB$9&amp;" i lp="&amp;$A68</f>
        <v>rokprognozy=2036 i lp=580</v>
      </c>
      <c r="AC68" s="298" t="str">
        <f aca="false">+"rokprognozy="&amp;AC$9&amp;" i lp="&amp;$A68</f>
        <v>rokprognozy=2037 i lp=580</v>
      </c>
      <c r="AD68" s="298" t="str">
        <f aca="false">+"rokprognozy="&amp;AD$9&amp;" i lp="&amp;$A68</f>
        <v>rokprognozy=2038 i lp=580</v>
      </c>
      <c r="AE68" s="298" t="str">
        <f aca="false">+"rokprognozy="&amp;AE$9&amp;" i lp="&amp;$A68</f>
        <v>rokprognozy=2039 i lp=580</v>
      </c>
      <c r="AF68" s="298" t="str">
        <f aca="false">+"rokprognozy="&amp;AF$9&amp;" i lp="&amp;$A68</f>
        <v>rokprognozy=2040 i lp=580</v>
      </c>
      <c r="AG68" s="298" t="str">
        <f aca="false">+"rokprognozy="&amp;AG$9&amp;" i lp="&amp;$A68</f>
        <v>rokprognozy=2041 i lp=580</v>
      </c>
      <c r="AH68" s="298" t="str">
        <f aca="false">+"rokprognozy="&amp;AH$9&amp;" i lp="&amp;$A68</f>
        <v>rokprognozy=2042 i lp=580</v>
      </c>
    </row>
    <row r="69" customFormat="false" ht="14.05" hidden="false" customHeight="false" outlineLevel="0" collapsed="false">
      <c r="A69" s="297" t="n">
        <v>590</v>
      </c>
      <c r="B69" s="297" t="n">
        <v>11.2</v>
      </c>
      <c r="C69" s="298" t="s">
        <v>398</v>
      </c>
      <c r="D69" s="298" t="str">
        <f aca="false">+"rokprognozy="&amp;D$9&amp;" i lp="&amp;$A69</f>
        <v>rokprognozy=2013 i lp=590</v>
      </c>
      <c r="E69" s="298" t="str">
        <f aca="false">+"rokprognozy="&amp;E$9&amp;" i lp="&amp;$A69</f>
        <v>rokprognozy=2013 i lp=590</v>
      </c>
      <c r="F69" s="298" t="str">
        <f aca="false">+"rokprognozy="&amp;F$9&amp;" i lp="&amp;$A69</f>
        <v>rokprognozy=2014 i lp=590</v>
      </c>
      <c r="G69" s="298" t="str">
        <f aca="false">+"rokprognozy="&amp;G$9&amp;" i lp="&amp;$A69</f>
        <v>rokprognozy=2015 i lp=590</v>
      </c>
      <c r="H69" s="298" t="str">
        <f aca="false">+"rokprognozy="&amp;H$9&amp;" i lp="&amp;$A69</f>
        <v>rokprognozy=2016 i lp=590</v>
      </c>
      <c r="I69" s="298" t="str">
        <f aca="false">+"rokprognozy="&amp;I$9&amp;" i lp="&amp;$A69</f>
        <v>rokprognozy=2017 i lp=590</v>
      </c>
      <c r="J69" s="298" t="str">
        <f aca="false">+"rokprognozy="&amp;J$9&amp;" i lp="&amp;$A69</f>
        <v>rokprognozy=2018 i lp=590</v>
      </c>
      <c r="K69" s="298" t="str">
        <f aca="false">+"rokprognozy="&amp;K$9&amp;" i lp="&amp;$A69</f>
        <v>rokprognozy=2019 i lp=590</v>
      </c>
      <c r="L69" s="298" t="str">
        <f aca="false">+"rokprognozy="&amp;L$9&amp;" i lp="&amp;$A69</f>
        <v>rokprognozy=2020 i lp=590</v>
      </c>
      <c r="M69" s="298" t="str">
        <f aca="false">+"rokprognozy="&amp;M$9&amp;" i lp="&amp;$A69</f>
        <v>rokprognozy=2021 i lp=590</v>
      </c>
      <c r="N69" s="298" t="str">
        <f aca="false">+"rokprognozy="&amp;N$9&amp;" i lp="&amp;$A69</f>
        <v>rokprognozy=2022 i lp=590</v>
      </c>
      <c r="O69" s="298" t="str">
        <f aca="false">+"rokprognozy="&amp;O$9&amp;" i lp="&amp;$A69</f>
        <v>rokprognozy=2023 i lp=590</v>
      </c>
      <c r="P69" s="298" t="str">
        <f aca="false">+"rokprognozy="&amp;P$9&amp;" i lp="&amp;$A69</f>
        <v>rokprognozy=2024 i lp=590</v>
      </c>
      <c r="Q69" s="298" t="str">
        <f aca="false">+"rokprognozy="&amp;Q$9&amp;" i lp="&amp;$A69</f>
        <v>rokprognozy=2025 i lp=590</v>
      </c>
      <c r="R69" s="298" t="str">
        <f aca="false">+"rokprognozy="&amp;R$9&amp;" i lp="&amp;$A69</f>
        <v>rokprognozy=2026 i lp=590</v>
      </c>
      <c r="S69" s="298" t="str">
        <f aca="false">+"rokprognozy="&amp;S$9&amp;" i lp="&amp;$A69</f>
        <v>rokprognozy=2027 i lp=590</v>
      </c>
      <c r="T69" s="298" t="str">
        <f aca="false">+"rokprognozy="&amp;T$9&amp;" i lp="&amp;$A69</f>
        <v>rokprognozy=2028 i lp=590</v>
      </c>
      <c r="U69" s="298" t="str">
        <f aca="false">+"rokprognozy="&amp;U$9&amp;" i lp="&amp;$A69</f>
        <v>rokprognozy=2029 i lp=590</v>
      </c>
      <c r="V69" s="298" t="str">
        <f aca="false">+"rokprognozy="&amp;V$9&amp;" i lp="&amp;$A69</f>
        <v>rokprognozy=2030 i lp=590</v>
      </c>
      <c r="W69" s="298" t="str">
        <f aca="false">+"rokprognozy="&amp;W$9&amp;" i lp="&amp;$A69</f>
        <v>rokprognozy=2031 i lp=590</v>
      </c>
      <c r="X69" s="298" t="str">
        <f aca="false">+"rokprognozy="&amp;X$9&amp;" i lp="&amp;$A69</f>
        <v>rokprognozy=2032 i lp=590</v>
      </c>
      <c r="Y69" s="298" t="str">
        <f aca="false">+"rokprognozy="&amp;Y$9&amp;" i lp="&amp;$A69</f>
        <v>rokprognozy=2033 i lp=590</v>
      </c>
      <c r="Z69" s="298" t="str">
        <f aca="false">+"rokprognozy="&amp;Z$9&amp;" i lp="&amp;$A69</f>
        <v>rokprognozy=2034 i lp=590</v>
      </c>
      <c r="AA69" s="298" t="str">
        <f aca="false">+"rokprognozy="&amp;AA$9&amp;" i lp="&amp;$A69</f>
        <v>rokprognozy=2035 i lp=590</v>
      </c>
      <c r="AB69" s="298" t="str">
        <f aca="false">+"rokprognozy="&amp;AB$9&amp;" i lp="&amp;$A69</f>
        <v>rokprognozy=2036 i lp=590</v>
      </c>
      <c r="AC69" s="298" t="str">
        <f aca="false">+"rokprognozy="&amp;AC$9&amp;" i lp="&amp;$A69</f>
        <v>rokprognozy=2037 i lp=590</v>
      </c>
      <c r="AD69" s="298" t="str">
        <f aca="false">+"rokprognozy="&amp;AD$9&amp;" i lp="&amp;$A69</f>
        <v>rokprognozy=2038 i lp=590</v>
      </c>
      <c r="AE69" s="298" t="str">
        <f aca="false">+"rokprognozy="&amp;AE$9&amp;" i lp="&amp;$A69</f>
        <v>rokprognozy=2039 i lp=590</v>
      </c>
      <c r="AF69" s="298" t="str">
        <f aca="false">+"rokprognozy="&amp;AF$9&amp;" i lp="&amp;$A69</f>
        <v>rokprognozy=2040 i lp=590</v>
      </c>
      <c r="AG69" s="298" t="str">
        <f aca="false">+"rokprognozy="&amp;AG$9&amp;" i lp="&amp;$A69</f>
        <v>rokprognozy=2041 i lp=590</v>
      </c>
      <c r="AH69" s="298" t="str">
        <f aca="false">+"rokprognozy="&amp;AH$9&amp;" i lp="&amp;$A69</f>
        <v>rokprognozy=2042 i lp=590</v>
      </c>
    </row>
    <row r="70" customFormat="false" ht="14.05" hidden="false" customHeight="false" outlineLevel="0" collapsed="false">
      <c r="A70" s="297" t="n">
        <v>600</v>
      </c>
      <c r="B70" s="297" t="n">
        <v>11.3</v>
      </c>
      <c r="C70" s="298" t="s">
        <v>399</v>
      </c>
      <c r="D70" s="298" t="str">
        <f aca="false">+"rokprognozy="&amp;D$9&amp;" i lp="&amp;$A70</f>
        <v>rokprognozy=2013 i lp=600</v>
      </c>
      <c r="E70" s="298" t="str">
        <f aca="false">+"rokprognozy="&amp;E$9&amp;" i lp="&amp;$A70</f>
        <v>rokprognozy=2013 i lp=600</v>
      </c>
      <c r="F70" s="298" t="str">
        <f aca="false">+"rokprognozy="&amp;F$9&amp;" i lp="&amp;$A70</f>
        <v>rokprognozy=2014 i lp=600</v>
      </c>
      <c r="G70" s="298" t="str">
        <f aca="false">+"rokprognozy="&amp;G$9&amp;" i lp="&amp;$A70</f>
        <v>rokprognozy=2015 i lp=600</v>
      </c>
      <c r="H70" s="298" t="str">
        <f aca="false">+"rokprognozy="&amp;H$9&amp;" i lp="&amp;$A70</f>
        <v>rokprognozy=2016 i lp=600</v>
      </c>
      <c r="I70" s="298" t="str">
        <f aca="false">+"rokprognozy="&amp;I$9&amp;" i lp="&amp;$A70</f>
        <v>rokprognozy=2017 i lp=600</v>
      </c>
      <c r="J70" s="298" t="str">
        <f aca="false">+"rokprognozy="&amp;J$9&amp;" i lp="&amp;$A70</f>
        <v>rokprognozy=2018 i lp=600</v>
      </c>
      <c r="K70" s="298" t="str">
        <f aca="false">+"rokprognozy="&amp;K$9&amp;" i lp="&amp;$A70</f>
        <v>rokprognozy=2019 i lp=600</v>
      </c>
      <c r="L70" s="298" t="str">
        <f aca="false">+"rokprognozy="&amp;L$9&amp;" i lp="&amp;$A70</f>
        <v>rokprognozy=2020 i lp=600</v>
      </c>
      <c r="M70" s="298" t="str">
        <f aca="false">+"rokprognozy="&amp;M$9&amp;" i lp="&amp;$A70</f>
        <v>rokprognozy=2021 i lp=600</v>
      </c>
      <c r="N70" s="298" t="str">
        <f aca="false">+"rokprognozy="&amp;N$9&amp;" i lp="&amp;$A70</f>
        <v>rokprognozy=2022 i lp=600</v>
      </c>
      <c r="O70" s="298" t="str">
        <f aca="false">+"rokprognozy="&amp;O$9&amp;" i lp="&amp;$A70</f>
        <v>rokprognozy=2023 i lp=600</v>
      </c>
      <c r="P70" s="298" t="str">
        <f aca="false">+"rokprognozy="&amp;P$9&amp;" i lp="&amp;$A70</f>
        <v>rokprognozy=2024 i lp=600</v>
      </c>
      <c r="Q70" s="298" t="str">
        <f aca="false">+"rokprognozy="&amp;Q$9&amp;" i lp="&amp;$A70</f>
        <v>rokprognozy=2025 i lp=600</v>
      </c>
      <c r="R70" s="298" t="str">
        <f aca="false">+"rokprognozy="&amp;R$9&amp;" i lp="&amp;$A70</f>
        <v>rokprognozy=2026 i lp=600</v>
      </c>
      <c r="S70" s="298" t="str">
        <f aca="false">+"rokprognozy="&amp;S$9&amp;" i lp="&amp;$A70</f>
        <v>rokprognozy=2027 i lp=600</v>
      </c>
      <c r="T70" s="298" t="str">
        <f aca="false">+"rokprognozy="&amp;T$9&amp;" i lp="&amp;$A70</f>
        <v>rokprognozy=2028 i lp=600</v>
      </c>
      <c r="U70" s="298" t="str">
        <f aca="false">+"rokprognozy="&amp;U$9&amp;" i lp="&amp;$A70</f>
        <v>rokprognozy=2029 i lp=600</v>
      </c>
      <c r="V70" s="298" t="str">
        <f aca="false">+"rokprognozy="&amp;V$9&amp;" i lp="&amp;$A70</f>
        <v>rokprognozy=2030 i lp=600</v>
      </c>
      <c r="W70" s="298" t="str">
        <f aca="false">+"rokprognozy="&amp;W$9&amp;" i lp="&amp;$A70</f>
        <v>rokprognozy=2031 i lp=600</v>
      </c>
      <c r="X70" s="298" t="str">
        <f aca="false">+"rokprognozy="&amp;X$9&amp;" i lp="&amp;$A70</f>
        <v>rokprognozy=2032 i lp=600</v>
      </c>
      <c r="Y70" s="298" t="str">
        <f aca="false">+"rokprognozy="&amp;Y$9&amp;" i lp="&amp;$A70</f>
        <v>rokprognozy=2033 i lp=600</v>
      </c>
      <c r="Z70" s="298" t="str">
        <f aca="false">+"rokprognozy="&amp;Z$9&amp;" i lp="&amp;$A70</f>
        <v>rokprognozy=2034 i lp=600</v>
      </c>
      <c r="AA70" s="298" t="str">
        <f aca="false">+"rokprognozy="&amp;AA$9&amp;" i lp="&amp;$A70</f>
        <v>rokprognozy=2035 i lp=600</v>
      </c>
      <c r="AB70" s="298" t="str">
        <f aca="false">+"rokprognozy="&amp;AB$9&amp;" i lp="&amp;$A70</f>
        <v>rokprognozy=2036 i lp=600</v>
      </c>
      <c r="AC70" s="298" t="str">
        <f aca="false">+"rokprognozy="&amp;AC$9&amp;" i lp="&amp;$A70</f>
        <v>rokprognozy=2037 i lp=600</v>
      </c>
      <c r="AD70" s="298" t="str">
        <f aca="false">+"rokprognozy="&amp;AD$9&amp;" i lp="&amp;$A70</f>
        <v>rokprognozy=2038 i lp=600</v>
      </c>
      <c r="AE70" s="298" t="str">
        <f aca="false">+"rokprognozy="&amp;AE$9&amp;" i lp="&amp;$A70</f>
        <v>rokprognozy=2039 i lp=600</v>
      </c>
      <c r="AF70" s="298" t="str">
        <f aca="false">+"rokprognozy="&amp;AF$9&amp;" i lp="&amp;$A70</f>
        <v>rokprognozy=2040 i lp=600</v>
      </c>
      <c r="AG70" s="298" t="str">
        <f aca="false">+"rokprognozy="&amp;AG$9&amp;" i lp="&amp;$A70</f>
        <v>rokprognozy=2041 i lp=600</v>
      </c>
      <c r="AH70" s="298" t="str">
        <f aca="false">+"rokprognozy="&amp;AH$9&amp;" i lp="&amp;$A70</f>
        <v>rokprognozy=2042 i lp=600</v>
      </c>
    </row>
    <row r="71" customFormat="false" ht="14.05" hidden="false" customHeight="false" outlineLevel="0" collapsed="false">
      <c r="A71" s="297" t="n">
        <v>610</v>
      </c>
      <c r="B71" s="297" t="s">
        <v>127</v>
      </c>
      <c r="C71" s="298" t="s">
        <v>400</v>
      </c>
      <c r="D71" s="298" t="str">
        <f aca="false">+"rokprognozy="&amp;D$9&amp;" i lp="&amp;$A71</f>
        <v>rokprognozy=2013 i lp=610</v>
      </c>
      <c r="E71" s="298" t="str">
        <f aca="false">+"rokprognozy="&amp;E$9&amp;" i lp="&amp;$A71</f>
        <v>rokprognozy=2013 i lp=610</v>
      </c>
      <c r="F71" s="298" t="str">
        <f aca="false">+"rokprognozy="&amp;F$9&amp;" i lp="&amp;$A71</f>
        <v>rokprognozy=2014 i lp=610</v>
      </c>
      <c r="G71" s="298" t="str">
        <f aca="false">+"rokprognozy="&amp;G$9&amp;" i lp="&amp;$A71</f>
        <v>rokprognozy=2015 i lp=610</v>
      </c>
      <c r="H71" s="298" t="str">
        <f aca="false">+"rokprognozy="&amp;H$9&amp;" i lp="&amp;$A71</f>
        <v>rokprognozy=2016 i lp=610</v>
      </c>
      <c r="I71" s="298" t="str">
        <f aca="false">+"rokprognozy="&amp;I$9&amp;" i lp="&amp;$A71</f>
        <v>rokprognozy=2017 i lp=610</v>
      </c>
      <c r="J71" s="298" t="str">
        <f aca="false">+"rokprognozy="&amp;J$9&amp;" i lp="&amp;$A71</f>
        <v>rokprognozy=2018 i lp=610</v>
      </c>
      <c r="K71" s="298" t="str">
        <f aca="false">+"rokprognozy="&amp;K$9&amp;" i lp="&amp;$A71</f>
        <v>rokprognozy=2019 i lp=610</v>
      </c>
      <c r="L71" s="298" t="str">
        <f aca="false">+"rokprognozy="&amp;L$9&amp;" i lp="&amp;$A71</f>
        <v>rokprognozy=2020 i lp=610</v>
      </c>
      <c r="M71" s="298" t="str">
        <f aca="false">+"rokprognozy="&amp;M$9&amp;" i lp="&amp;$A71</f>
        <v>rokprognozy=2021 i lp=610</v>
      </c>
      <c r="N71" s="298" t="str">
        <f aca="false">+"rokprognozy="&amp;N$9&amp;" i lp="&amp;$A71</f>
        <v>rokprognozy=2022 i lp=610</v>
      </c>
      <c r="O71" s="298" t="str">
        <f aca="false">+"rokprognozy="&amp;O$9&amp;" i lp="&amp;$A71</f>
        <v>rokprognozy=2023 i lp=610</v>
      </c>
      <c r="P71" s="298" t="str">
        <f aca="false">+"rokprognozy="&amp;P$9&amp;" i lp="&amp;$A71</f>
        <v>rokprognozy=2024 i lp=610</v>
      </c>
      <c r="Q71" s="298" t="str">
        <f aca="false">+"rokprognozy="&amp;Q$9&amp;" i lp="&amp;$A71</f>
        <v>rokprognozy=2025 i lp=610</v>
      </c>
      <c r="R71" s="298" t="str">
        <f aca="false">+"rokprognozy="&amp;R$9&amp;" i lp="&amp;$A71</f>
        <v>rokprognozy=2026 i lp=610</v>
      </c>
      <c r="S71" s="298" t="str">
        <f aca="false">+"rokprognozy="&amp;S$9&amp;" i lp="&amp;$A71</f>
        <v>rokprognozy=2027 i lp=610</v>
      </c>
      <c r="T71" s="298" t="str">
        <f aca="false">+"rokprognozy="&amp;T$9&amp;" i lp="&amp;$A71</f>
        <v>rokprognozy=2028 i lp=610</v>
      </c>
      <c r="U71" s="298" t="str">
        <f aca="false">+"rokprognozy="&amp;U$9&amp;" i lp="&amp;$A71</f>
        <v>rokprognozy=2029 i lp=610</v>
      </c>
      <c r="V71" s="298" t="str">
        <f aca="false">+"rokprognozy="&amp;V$9&amp;" i lp="&amp;$A71</f>
        <v>rokprognozy=2030 i lp=610</v>
      </c>
      <c r="W71" s="298" t="str">
        <f aca="false">+"rokprognozy="&amp;W$9&amp;" i lp="&amp;$A71</f>
        <v>rokprognozy=2031 i lp=610</v>
      </c>
      <c r="X71" s="298" t="str">
        <f aca="false">+"rokprognozy="&amp;X$9&amp;" i lp="&amp;$A71</f>
        <v>rokprognozy=2032 i lp=610</v>
      </c>
      <c r="Y71" s="298" t="str">
        <f aca="false">+"rokprognozy="&amp;Y$9&amp;" i lp="&amp;$A71</f>
        <v>rokprognozy=2033 i lp=610</v>
      </c>
      <c r="Z71" s="298" t="str">
        <f aca="false">+"rokprognozy="&amp;Z$9&amp;" i lp="&amp;$A71</f>
        <v>rokprognozy=2034 i lp=610</v>
      </c>
      <c r="AA71" s="298" t="str">
        <f aca="false">+"rokprognozy="&amp;AA$9&amp;" i lp="&amp;$A71</f>
        <v>rokprognozy=2035 i lp=610</v>
      </c>
      <c r="AB71" s="298" t="str">
        <f aca="false">+"rokprognozy="&amp;AB$9&amp;" i lp="&amp;$A71</f>
        <v>rokprognozy=2036 i lp=610</v>
      </c>
      <c r="AC71" s="298" t="str">
        <f aca="false">+"rokprognozy="&amp;AC$9&amp;" i lp="&amp;$A71</f>
        <v>rokprognozy=2037 i lp=610</v>
      </c>
      <c r="AD71" s="298" t="str">
        <f aca="false">+"rokprognozy="&amp;AD$9&amp;" i lp="&amp;$A71</f>
        <v>rokprognozy=2038 i lp=610</v>
      </c>
      <c r="AE71" s="298" t="str">
        <f aca="false">+"rokprognozy="&amp;AE$9&amp;" i lp="&amp;$A71</f>
        <v>rokprognozy=2039 i lp=610</v>
      </c>
      <c r="AF71" s="298" t="str">
        <f aca="false">+"rokprognozy="&amp;AF$9&amp;" i lp="&amp;$A71</f>
        <v>rokprognozy=2040 i lp=610</v>
      </c>
      <c r="AG71" s="298" t="str">
        <f aca="false">+"rokprognozy="&amp;AG$9&amp;" i lp="&amp;$A71</f>
        <v>rokprognozy=2041 i lp=610</v>
      </c>
      <c r="AH71" s="298" t="str">
        <f aca="false">+"rokprognozy="&amp;AH$9&amp;" i lp="&amp;$A71</f>
        <v>rokprognozy=2042 i lp=610</v>
      </c>
    </row>
    <row r="72" customFormat="false" ht="14.05" hidden="false" customHeight="false" outlineLevel="0" collapsed="false">
      <c r="A72" s="297" t="n">
        <v>620</v>
      </c>
      <c r="B72" s="297" t="s">
        <v>129</v>
      </c>
      <c r="C72" s="298" t="s">
        <v>401</v>
      </c>
      <c r="D72" s="298" t="str">
        <f aca="false">+"rokprognozy="&amp;D$9&amp;" i lp="&amp;$A72</f>
        <v>rokprognozy=2013 i lp=620</v>
      </c>
      <c r="E72" s="298" t="str">
        <f aca="false">+"rokprognozy="&amp;E$9&amp;" i lp="&amp;$A72</f>
        <v>rokprognozy=2013 i lp=620</v>
      </c>
      <c r="F72" s="298" t="str">
        <f aca="false">+"rokprognozy="&amp;F$9&amp;" i lp="&amp;$A72</f>
        <v>rokprognozy=2014 i lp=620</v>
      </c>
      <c r="G72" s="298" t="str">
        <f aca="false">+"rokprognozy="&amp;G$9&amp;" i lp="&amp;$A72</f>
        <v>rokprognozy=2015 i lp=620</v>
      </c>
      <c r="H72" s="298" t="str">
        <f aca="false">+"rokprognozy="&amp;H$9&amp;" i lp="&amp;$A72</f>
        <v>rokprognozy=2016 i lp=620</v>
      </c>
      <c r="I72" s="298" t="str">
        <f aca="false">+"rokprognozy="&amp;I$9&amp;" i lp="&amp;$A72</f>
        <v>rokprognozy=2017 i lp=620</v>
      </c>
      <c r="J72" s="298" t="str">
        <f aca="false">+"rokprognozy="&amp;J$9&amp;" i lp="&amp;$A72</f>
        <v>rokprognozy=2018 i lp=620</v>
      </c>
      <c r="K72" s="298" t="str">
        <f aca="false">+"rokprognozy="&amp;K$9&amp;" i lp="&amp;$A72</f>
        <v>rokprognozy=2019 i lp=620</v>
      </c>
      <c r="L72" s="298" t="str">
        <f aca="false">+"rokprognozy="&amp;L$9&amp;" i lp="&amp;$A72</f>
        <v>rokprognozy=2020 i lp=620</v>
      </c>
      <c r="M72" s="298" t="str">
        <f aca="false">+"rokprognozy="&amp;M$9&amp;" i lp="&amp;$A72</f>
        <v>rokprognozy=2021 i lp=620</v>
      </c>
      <c r="N72" s="298" t="str">
        <f aca="false">+"rokprognozy="&amp;N$9&amp;" i lp="&amp;$A72</f>
        <v>rokprognozy=2022 i lp=620</v>
      </c>
      <c r="O72" s="298" t="str">
        <f aca="false">+"rokprognozy="&amp;O$9&amp;" i lp="&amp;$A72</f>
        <v>rokprognozy=2023 i lp=620</v>
      </c>
      <c r="P72" s="298" t="str">
        <f aca="false">+"rokprognozy="&amp;P$9&amp;" i lp="&amp;$A72</f>
        <v>rokprognozy=2024 i lp=620</v>
      </c>
      <c r="Q72" s="298" t="str">
        <f aca="false">+"rokprognozy="&amp;Q$9&amp;" i lp="&amp;$A72</f>
        <v>rokprognozy=2025 i lp=620</v>
      </c>
      <c r="R72" s="298" t="str">
        <f aca="false">+"rokprognozy="&amp;R$9&amp;" i lp="&amp;$A72</f>
        <v>rokprognozy=2026 i lp=620</v>
      </c>
      <c r="S72" s="298" t="str">
        <f aca="false">+"rokprognozy="&amp;S$9&amp;" i lp="&amp;$A72</f>
        <v>rokprognozy=2027 i lp=620</v>
      </c>
      <c r="T72" s="298" t="str">
        <f aca="false">+"rokprognozy="&amp;T$9&amp;" i lp="&amp;$A72</f>
        <v>rokprognozy=2028 i lp=620</v>
      </c>
      <c r="U72" s="298" t="str">
        <f aca="false">+"rokprognozy="&amp;U$9&amp;" i lp="&amp;$A72</f>
        <v>rokprognozy=2029 i lp=620</v>
      </c>
      <c r="V72" s="298" t="str">
        <f aca="false">+"rokprognozy="&amp;V$9&amp;" i lp="&amp;$A72</f>
        <v>rokprognozy=2030 i lp=620</v>
      </c>
      <c r="W72" s="298" t="str">
        <f aca="false">+"rokprognozy="&amp;W$9&amp;" i lp="&amp;$A72</f>
        <v>rokprognozy=2031 i lp=620</v>
      </c>
      <c r="X72" s="298" t="str">
        <f aca="false">+"rokprognozy="&amp;X$9&amp;" i lp="&amp;$A72</f>
        <v>rokprognozy=2032 i lp=620</v>
      </c>
      <c r="Y72" s="298" t="str">
        <f aca="false">+"rokprognozy="&amp;Y$9&amp;" i lp="&amp;$A72</f>
        <v>rokprognozy=2033 i lp=620</v>
      </c>
      <c r="Z72" s="298" t="str">
        <f aca="false">+"rokprognozy="&amp;Z$9&amp;" i lp="&amp;$A72</f>
        <v>rokprognozy=2034 i lp=620</v>
      </c>
      <c r="AA72" s="298" t="str">
        <f aca="false">+"rokprognozy="&amp;AA$9&amp;" i lp="&amp;$A72</f>
        <v>rokprognozy=2035 i lp=620</v>
      </c>
      <c r="AB72" s="298" t="str">
        <f aca="false">+"rokprognozy="&amp;AB$9&amp;" i lp="&amp;$A72</f>
        <v>rokprognozy=2036 i lp=620</v>
      </c>
      <c r="AC72" s="298" t="str">
        <f aca="false">+"rokprognozy="&amp;AC$9&amp;" i lp="&amp;$A72</f>
        <v>rokprognozy=2037 i lp=620</v>
      </c>
      <c r="AD72" s="298" t="str">
        <f aca="false">+"rokprognozy="&amp;AD$9&amp;" i lp="&amp;$A72</f>
        <v>rokprognozy=2038 i lp=620</v>
      </c>
      <c r="AE72" s="298" t="str">
        <f aca="false">+"rokprognozy="&amp;AE$9&amp;" i lp="&amp;$A72</f>
        <v>rokprognozy=2039 i lp=620</v>
      </c>
      <c r="AF72" s="298" t="str">
        <f aca="false">+"rokprognozy="&amp;AF$9&amp;" i lp="&amp;$A72</f>
        <v>rokprognozy=2040 i lp=620</v>
      </c>
      <c r="AG72" s="298" t="str">
        <f aca="false">+"rokprognozy="&amp;AG$9&amp;" i lp="&amp;$A72</f>
        <v>rokprognozy=2041 i lp=620</v>
      </c>
      <c r="AH72" s="298" t="str">
        <f aca="false">+"rokprognozy="&amp;AH$9&amp;" i lp="&amp;$A72</f>
        <v>rokprognozy=2042 i lp=620</v>
      </c>
    </row>
    <row r="73" customFormat="false" ht="14.05" hidden="false" customHeight="false" outlineLevel="0" collapsed="false">
      <c r="A73" s="297" t="n">
        <v>630</v>
      </c>
      <c r="B73" s="297" t="n">
        <v>11.4</v>
      </c>
      <c r="C73" s="298" t="s">
        <v>402</v>
      </c>
      <c r="D73" s="298" t="str">
        <f aca="false">+"rokprognozy="&amp;D$9&amp;" i lp="&amp;$A73</f>
        <v>rokprognozy=2013 i lp=630</v>
      </c>
      <c r="E73" s="298" t="str">
        <f aca="false">+"rokprognozy="&amp;E$9&amp;" i lp="&amp;$A73</f>
        <v>rokprognozy=2013 i lp=630</v>
      </c>
      <c r="F73" s="298" t="str">
        <f aca="false">+"rokprognozy="&amp;F$9&amp;" i lp="&amp;$A73</f>
        <v>rokprognozy=2014 i lp=630</v>
      </c>
      <c r="G73" s="298" t="str">
        <f aca="false">+"rokprognozy="&amp;G$9&amp;" i lp="&amp;$A73</f>
        <v>rokprognozy=2015 i lp=630</v>
      </c>
      <c r="H73" s="298" t="str">
        <f aca="false">+"rokprognozy="&amp;H$9&amp;" i lp="&amp;$A73</f>
        <v>rokprognozy=2016 i lp=630</v>
      </c>
      <c r="I73" s="298" t="str">
        <f aca="false">+"rokprognozy="&amp;I$9&amp;" i lp="&amp;$A73</f>
        <v>rokprognozy=2017 i lp=630</v>
      </c>
      <c r="J73" s="298" t="str">
        <f aca="false">+"rokprognozy="&amp;J$9&amp;" i lp="&amp;$A73</f>
        <v>rokprognozy=2018 i lp=630</v>
      </c>
      <c r="K73" s="298" t="str">
        <f aca="false">+"rokprognozy="&amp;K$9&amp;" i lp="&amp;$A73</f>
        <v>rokprognozy=2019 i lp=630</v>
      </c>
      <c r="L73" s="298" t="str">
        <f aca="false">+"rokprognozy="&amp;L$9&amp;" i lp="&amp;$A73</f>
        <v>rokprognozy=2020 i lp=630</v>
      </c>
      <c r="M73" s="298" t="str">
        <f aca="false">+"rokprognozy="&amp;M$9&amp;" i lp="&amp;$A73</f>
        <v>rokprognozy=2021 i lp=630</v>
      </c>
      <c r="N73" s="298" t="str">
        <f aca="false">+"rokprognozy="&amp;N$9&amp;" i lp="&amp;$A73</f>
        <v>rokprognozy=2022 i lp=630</v>
      </c>
      <c r="O73" s="298" t="str">
        <f aca="false">+"rokprognozy="&amp;O$9&amp;" i lp="&amp;$A73</f>
        <v>rokprognozy=2023 i lp=630</v>
      </c>
      <c r="P73" s="298" t="str">
        <f aca="false">+"rokprognozy="&amp;P$9&amp;" i lp="&amp;$A73</f>
        <v>rokprognozy=2024 i lp=630</v>
      </c>
      <c r="Q73" s="298" t="str">
        <f aca="false">+"rokprognozy="&amp;Q$9&amp;" i lp="&amp;$A73</f>
        <v>rokprognozy=2025 i lp=630</v>
      </c>
      <c r="R73" s="298" t="str">
        <f aca="false">+"rokprognozy="&amp;R$9&amp;" i lp="&amp;$A73</f>
        <v>rokprognozy=2026 i lp=630</v>
      </c>
      <c r="S73" s="298" t="str">
        <f aca="false">+"rokprognozy="&amp;S$9&amp;" i lp="&amp;$A73</f>
        <v>rokprognozy=2027 i lp=630</v>
      </c>
      <c r="T73" s="298" t="str">
        <f aca="false">+"rokprognozy="&amp;T$9&amp;" i lp="&amp;$A73</f>
        <v>rokprognozy=2028 i lp=630</v>
      </c>
      <c r="U73" s="298" t="str">
        <f aca="false">+"rokprognozy="&amp;U$9&amp;" i lp="&amp;$A73</f>
        <v>rokprognozy=2029 i lp=630</v>
      </c>
      <c r="V73" s="298" t="str">
        <f aca="false">+"rokprognozy="&amp;V$9&amp;" i lp="&amp;$A73</f>
        <v>rokprognozy=2030 i lp=630</v>
      </c>
      <c r="W73" s="298" t="str">
        <f aca="false">+"rokprognozy="&amp;W$9&amp;" i lp="&amp;$A73</f>
        <v>rokprognozy=2031 i lp=630</v>
      </c>
      <c r="X73" s="298" t="str">
        <f aca="false">+"rokprognozy="&amp;X$9&amp;" i lp="&amp;$A73</f>
        <v>rokprognozy=2032 i lp=630</v>
      </c>
      <c r="Y73" s="298" t="str">
        <f aca="false">+"rokprognozy="&amp;Y$9&amp;" i lp="&amp;$A73</f>
        <v>rokprognozy=2033 i lp=630</v>
      </c>
      <c r="Z73" s="298" t="str">
        <f aca="false">+"rokprognozy="&amp;Z$9&amp;" i lp="&amp;$A73</f>
        <v>rokprognozy=2034 i lp=630</v>
      </c>
      <c r="AA73" s="298" t="str">
        <f aca="false">+"rokprognozy="&amp;AA$9&amp;" i lp="&amp;$A73</f>
        <v>rokprognozy=2035 i lp=630</v>
      </c>
      <c r="AB73" s="298" t="str">
        <f aca="false">+"rokprognozy="&amp;AB$9&amp;" i lp="&amp;$A73</f>
        <v>rokprognozy=2036 i lp=630</v>
      </c>
      <c r="AC73" s="298" t="str">
        <f aca="false">+"rokprognozy="&amp;AC$9&amp;" i lp="&amp;$A73</f>
        <v>rokprognozy=2037 i lp=630</v>
      </c>
      <c r="AD73" s="298" t="str">
        <f aca="false">+"rokprognozy="&amp;AD$9&amp;" i lp="&amp;$A73</f>
        <v>rokprognozy=2038 i lp=630</v>
      </c>
      <c r="AE73" s="298" t="str">
        <f aca="false">+"rokprognozy="&amp;AE$9&amp;" i lp="&amp;$A73</f>
        <v>rokprognozy=2039 i lp=630</v>
      </c>
      <c r="AF73" s="298" t="str">
        <f aca="false">+"rokprognozy="&amp;AF$9&amp;" i lp="&amp;$A73</f>
        <v>rokprognozy=2040 i lp=630</v>
      </c>
      <c r="AG73" s="298" t="str">
        <f aca="false">+"rokprognozy="&amp;AG$9&amp;" i lp="&amp;$A73</f>
        <v>rokprognozy=2041 i lp=630</v>
      </c>
      <c r="AH73" s="298" t="str">
        <f aca="false">+"rokprognozy="&amp;AH$9&amp;" i lp="&amp;$A73</f>
        <v>rokprognozy=2042 i lp=630</v>
      </c>
    </row>
    <row r="74" customFormat="false" ht="14.05" hidden="false" customHeight="false" outlineLevel="0" collapsed="false">
      <c r="A74" s="297" t="n">
        <v>640</v>
      </c>
      <c r="B74" s="297" t="n">
        <v>11.5</v>
      </c>
      <c r="C74" s="298" t="s">
        <v>403</v>
      </c>
      <c r="D74" s="298" t="str">
        <f aca="false">+"rokprognozy="&amp;D$9&amp;" i lp="&amp;$A74</f>
        <v>rokprognozy=2013 i lp=640</v>
      </c>
      <c r="E74" s="298" t="str">
        <f aca="false">+"rokprognozy="&amp;E$9&amp;" i lp="&amp;$A74</f>
        <v>rokprognozy=2013 i lp=640</v>
      </c>
      <c r="F74" s="298" t="str">
        <f aca="false">+"rokprognozy="&amp;F$9&amp;" i lp="&amp;$A74</f>
        <v>rokprognozy=2014 i lp=640</v>
      </c>
      <c r="G74" s="298" t="str">
        <f aca="false">+"rokprognozy="&amp;G$9&amp;" i lp="&amp;$A74</f>
        <v>rokprognozy=2015 i lp=640</v>
      </c>
      <c r="H74" s="298" t="str">
        <f aca="false">+"rokprognozy="&amp;H$9&amp;" i lp="&amp;$A74</f>
        <v>rokprognozy=2016 i lp=640</v>
      </c>
      <c r="I74" s="298" t="str">
        <f aca="false">+"rokprognozy="&amp;I$9&amp;" i lp="&amp;$A74</f>
        <v>rokprognozy=2017 i lp=640</v>
      </c>
      <c r="J74" s="298" t="str">
        <f aca="false">+"rokprognozy="&amp;J$9&amp;" i lp="&amp;$A74</f>
        <v>rokprognozy=2018 i lp=640</v>
      </c>
      <c r="K74" s="298" t="str">
        <f aca="false">+"rokprognozy="&amp;K$9&amp;" i lp="&amp;$A74</f>
        <v>rokprognozy=2019 i lp=640</v>
      </c>
      <c r="L74" s="298" t="str">
        <f aca="false">+"rokprognozy="&amp;L$9&amp;" i lp="&amp;$A74</f>
        <v>rokprognozy=2020 i lp=640</v>
      </c>
      <c r="M74" s="298" t="str">
        <f aca="false">+"rokprognozy="&amp;M$9&amp;" i lp="&amp;$A74</f>
        <v>rokprognozy=2021 i lp=640</v>
      </c>
      <c r="N74" s="298" t="str">
        <f aca="false">+"rokprognozy="&amp;N$9&amp;" i lp="&amp;$A74</f>
        <v>rokprognozy=2022 i lp=640</v>
      </c>
      <c r="O74" s="298" t="str">
        <f aca="false">+"rokprognozy="&amp;O$9&amp;" i lp="&amp;$A74</f>
        <v>rokprognozy=2023 i lp=640</v>
      </c>
      <c r="P74" s="298" t="str">
        <f aca="false">+"rokprognozy="&amp;P$9&amp;" i lp="&amp;$A74</f>
        <v>rokprognozy=2024 i lp=640</v>
      </c>
      <c r="Q74" s="298" t="str">
        <f aca="false">+"rokprognozy="&amp;Q$9&amp;" i lp="&amp;$A74</f>
        <v>rokprognozy=2025 i lp=640</v>
      </c>
      <c r="R74" s="298" t="str">
        <f aca="false">+"rokprognozy="&amp;R$9&amp;" i lp="&amp;$A74</f>
        <v>rokprognozy=2026 i lp=640</v>
      </c>
      <c r="S74" s="298" t="str">
        <f aca="false">+"rokprognozy="&amp;S$9&amp;" i lp="&amp;$A74</f>
        <v>rokprognozy=2027 i lp=640</v>
      </c>
      <c r="T74" s="298" t="str">
        <f aca="false">+"rokprognozy="&amp;T$9&amp;" i lp="&amp;$A74</f>
        <v>rokprognozy=2028 i lp=640</v>
      </c>
      <c r="U74" s="298" t="str">
        <f aca="false">+"rokprognozy="&amp;U$9&amp;" i lp="&amp;$A74</f>
        <v>rokprognozy=2029 i lp=640</v>
      </c>
      <c r="V74" s="298" t="str">
        <f aca="false">+"rokprognozy="&amp;V$9&amp;" i lp="&amp;$A74</f>
        <v>rokprognozy=2030 i lp=640</v>
      </c>
      <c r="W74" s="298" t="str">
        <f aca="false">+"rokprognozy="&amp;W$9&amp;" i lp="&amp;$A74</f>
        <v>rokprognozy=2031 i lp=640</v>
      </c>
      <c r="X74" s="298" t="str">
        <f aca="false">+"rokprognozy="&amp;X$9&amp;" i lp="&amp;$A74</f>
        <v>rokprognozy=2032 i lp=640</v>
      </c>
      <c r="Y74" s="298" t="str">
        <f aca="false">+"rokprognozy="&amp;Y$9&amp;" i lp="&amp;$A74</f>
        <v>rokprognozy=2033 i lp=640</v>
      </c>
      <c r="Z74" s="298" t="str">
        <f aca="false">+"rokprognozy="&amp;Z$9&amp;" i lp="&amp;$A74</f>
        <v>rokprognozy=2034 i lp=640</v>
      </c>
      <c r="AA74" s="298" t="str">
        <f aca="false">+"rokprognozy="&amp;AA$9&amp;" i lp="&amp;$A74</f>
        <v>rokprognozy=2035 i lp=640</v>
      </c>
      <c r="AB74" s="298" t="str">
        <f aca="false">+"rokprognozy="&amp;AB$9&amp;" i lp="&amp;$A74</f>
        <v>rokprognozy=2036 i lp=640</v>
      </c>
      <c r="AC74" s="298" t="str">
        <f aca="false">+"rokprognozy="&amp;AC$9&amp;" i lp="&amp;$A74</f>
        <v>rokprognozy=2037 i lp=640</v>
      </c>
      <c r="AD74" s="298" t="str">
        <f aca="false">+"rokprognozy="&amp;AD$9&amp;" i lp="&amp;$A74</f>
        <v>rokprognozy=2038 i lp=640</v>
      </c>
      <c r="AE74" s="298" t="str">
        <f aca="false">+"rokprognozy="&amp;AE$9&amp;" i lp="&amp;$A74</f>
        <v>rokprognozy=2039 i lp=640</v>
      </c>
      <c r="AF74" s="298" t="str">
        <f aca="false">+"rokprognozy="&amp;AF$9&amp;" i lp="&amp;$A74</f>
        <v>rokprognozy=2040 i lp=640</v>
      </c>
      <c r="AG74" s="298" t="str">
        <f aca="false">+"rokprognozy="&amp;AG$9&amp;" i lp="&amp;$A74</f>
        <v>rokprognozy=2041 i lp=640</v>
      </c>
      <c r="AH74" s="298" t="str">
        <f aca="false">+"rokprognozy="&amp;AH$9&amp;" i lp="&amp;$A74</f>
        <v>rokprognozy=2042 i lp=640</v>
      </c>
    </row>
    <row r="75" customFormat="false" ht="14.05" hidden="false" customHeight="false" outlineLevel="0" collapsed="false">
      <c r="A75" s="297" t="n">
        <v>650</v>
      </c>
      <c r="B75" s="297" t="n">
        <v>11.6</v>
      </c>
      <c r="C75" s="298" t="s">
        <v>404</v>
      </c>
      <c r="D75" s="298" t="str">
        <f aca="false">+"rokprognozy="&amp;D$9&amp;" i lp="&amp;$A75</f>
        <v>rokprognozy=2013 i lp=650</v>
      </c>
      <c r="E75" s="298" t="str">
        <f aca="false">+"rokprognozy="&amp;E$9&amp;" i lp="&amp;$A75</f>
        <v>rokprognozy=2013 i lp=650</v>
      </c>
      <c r="F75" s="298" t="str">
        <f aca="false">+"rokprognozy="&amp;F$9&amp;" i lp="&amp;$A75</f>
        <v>rokprognozy=2014 i lp=650</v>
      </c>
      <c r="G75" s="298" t="str">
        <f aca="false">+"rokprognozy="&amp;G$9&amp;" i lp="&amp;$A75</f>
        <v>rokprognozy=2015 i lp=650</v>
      </c>
      <c r="H75" s="298" t="str">
        <f aca="false">+"rokprognozy="&amp;H$9&amp;" i lp="&amp;$A75</f>
        <v>rokprognozy=2016 i lp=650</v>
      </c>
      <c r="I75" s="298" t="str">
        <f aca="false">+"rokprognozy="&amp;I$9&amp;" i lp="&amp;$A75</f>
        <v>rokprognozy=2017 i lp=650</v>
      </c>
      <c r="J75" s="298" t="str">
        <f aca="false">+"rokprognozy="&amp;J$9&amp;" i lp="&amp;$A75</f>
        <v>rokprognozy=2018 i lp=650</v>
      </c>
      <c r="K75" s="298" t="str">
        <f aca="false">+"rokprognozy="&amp;K$9&amp;" i lp="&amp;$A75</f>
        <v>rokprognozy=2019 i lp=650</v>
      </c>
      <c r="L75" s="298" t="str">
        <f aca="false">+"rokprognozy="&amp;L$9&amp;" i lp="&amp;$A75</f>
        <v>rokprognozy=2020 i lp=650</v>
      </c>
      <c r="M75" s="298" t="str">
        <f aca="false">+"rokprognozy="&amp;M$9&amp;" i lp="&amp;$A75</f>
        <v>rokprognozy=2021 i lp=650</v>
      </c>
      <c r="N75" s="298" t="str">
        <f aca="false">+"rokprognozy="&amp;N$9&amp;" i lp="&amp;$A75</f>
        <v>rokprognozy=2022 i lp=650</v>
      </c>
      <c r="O75" s="298" t="str">
        <f aca="false">+"rokprognozy="&amp;O$9&amp;" i lp="&amp;$A75</f>
        <v>rokprognozy=2023 i lp=650</v>
      </c>
      <c r="P75" s="298" t="str">
        <f aca="false">+"rokprognozy="&amp;P$9&amp;" i lp="&amp;$A75</f>
        <v>rokprognozy=2024 i lp=650</v>
      </c>
      <c r="Q75" s="298" t="str">
        <f aca="false">+"rokprognozy="&amp;Q$9&amp;" i lp="&amp;$A75</f>
        <v>rokprognozy=2025 i lp=650</v>
      </c>
      <c r="R75" s="298" t="str">
        <f aca="false">+"rokprognozy="&amp;R$9&amp;" i lp="&amp;$A75</f>
        <v>rokprognozy=2026 i lp=650</v>
      </c>
      <c r="S75" s="298" t="str">
        <f aca="false">+"rokprognozy="&amp;S$9&amp;" i lp="&amp;$A75</f>
        <v>rokprognozy=2027 i lp=650</v>
      </c>
      <c r="T75" s="298" t="str">
        <f aca="false">+"rokprognozy="&amp;T$9&amp;" i lp="&amp;$A75</f>
        <v>rokprognozy=2028 i lp=650</v>
      </c>
      <c r="U75" s="298" t="str">
        <f aca="false">+"rokprognozy="&amp;U$9&amp;" i lp="&amp;$A75</f>
        <v>rokprognozy=2029 i lp=650</v>
      </c>
      <c r="V75" s="298" t="str">
        <f aca="false">+"rokprognozy="&amp;V$9&amp;" i lp="&amp;$A75</f>
        <v>rokprognozy=2030 i lp=650</v>
      </c>
      <c r="W75" s="298" t="str">
        <f aca="false">+"rokprognozy="&amp;W$9&amp;" i lp="&amp;$A75</f>
        <v>rokprognozy=2031 i lp=650</v>
      </c>
      <c r="X75" s="298" t="str">
        <f aca="false">+"rokprognozy="&amp;X$9&amp;" i lp="&amp;$A75</f>
        <v>rokprognozy=2032 i lp=650</v>
      </c>
      <c r="Y75" s="298" t="str">
        <f aca="false">+"rokprognozy="&amp;Y$9&amp;" i lp="&amp;$A75</f>
        <v>rokprognozy=2033 i lp=650</v>
      </c>
      <c r="Z75" s="298" t="str">
        <f aca="false">+"rokprognozy="&amp;Z$9&amp;" i lp="&amp;$A75</f>
        <v>rokprognozy=2034 i lp=650</v>
      </c>
      <c r="AA75" s="298" t="str">
        <f aca="false">+"rokprognozy="&amp;AA$9&amp;" i lp="&amp;$A75</f>
        <v>rokprognozy=2035 i lp=650</v>
      </c>
      <c r="AB75" s="298" t="str">
        <f aca="false">+"rokprognozy="&amp;AB$9&amp;" i lp="&amp;$A75</f>
        <v>rokprognozy=2036 i lp=650</v>
      </c>
      <c r="AC75" s="298" t="str">
        <f aca="false">+"rokprognozy="&amp;AC$9&amp;" i lp="&amp;$A75</f>
        <v>rokprognozy=2037 i lp=650</v>
      </c>
      <c r="AD75" s="298" t="str">
        <f aca="false">+"rokprognozy="&amp;AD$9&amp;" i lp="&amp;$A75</f>
        <v>rokprognozy=2038 i lp=650</v>
      </c>
      <c r="AE75" s="298" t="str">
        <f aca="false">+"rokprognozy="&amp;AE$9&amp;" i lp="&amp;$A75</f>
        <v>rokprognozy=2039 i lp=650</v>
      </c>
      <c r="AF75" s="298" t="str">
        <f aca="false">+"rokprognozy="&amp;AF$9&amp;" i lp="&amp;$A75</f>
        <v>rokprognozy=2040 i lp=650</v>
      </c>
      <c r="AG75" s="298" t="str">
        <f aca="false">+"rokprognozy="&amp;AG$9&amp;" i lp="&amp;$A75</f>
        <v>rokprognozy=2041 i lp=650</v>
      </c>
      <c r="AH75" s="298" t="str">
        <f aca="false">+"rokprognozy="&amp;AH$9&amp;" i lp="&amp;$A75</f>
        <v>rokprognozy=2042 i lp=650</v>
      </c>
    </row>
    <row r="76" customFormat="false" ht="14.05" hidden="false" customHeight="false" outlineLevel="0" collapsed="false">
      <c r="A76" s="297" t="n">
        <v>660</v>
      </c>
      <c r="B76" s="297" t="n">
        <v>12</v>
      </c>
      <c r="C76" s="298" t="s">
        <v>137</v>
      </c>
      <c r="D76" s="298" t="str">
        <f aca="false">+"rokprognozy="&amp;D$9&amp;" i lp="&amp;$A76</f>
        <v>rokprognozy=2013 i lp=660</v>
      </c>
      <c r="E76" s="298" t="str">
        <f aca="false">+"rokprognozy="&amp;E$9&amp;" i lp="&amp;$A76</f>
        <v>rokprognozy=2013 i lp=660</v>
      </c>
      <c r="F76" s="298" t="str">
        <f aca="false">+"rokprognozy="&amp;F$9&amp;" i lp="&amp;$A76</f>
        <v>rokprognozy=2014 i lp=660</v>
      </c>
      <c r="G76" s="298" t="str">
        <f aca="false">+"rokprognozy="&amp;G$9&amp;" i lp="&amp;$A76</f>
        <v>rokprognozy=2015 i lp=660</v>
      </c>
      <c r="H76" s="298" t="str">
        <f aca="false">+"rokprognozy="&amp;H$9&amp;" i lp="&amp;$A76</f>
        <v>rokprognozy=2016 i lp=660</v>
      </c>
      <c r="I76" s="298" t="str">
        <f aca="false">+"rokprognozy="&amp;I$9&amp;" i lp="&amp;$A76</f>
        <v>rokprognozy=2017 i lp=660</v>
      </c>
      <c r="J76" s="298" t="str">
        <f aca="false">+"rokprognozy="&amp;J$9&amp;" i lp="&amp;$A76</f>
        <v>rokprognozy=2018 i lp=660</v>
      </c>
      <c r="K76" s="298" t="str">
        <f aca="false">+"rokprognozy="&amp;K$9&amp;" i lp="&amp;$A76</f>
        <v>rokprognozy=2019 i lp=660</v>
      </c>
      <c r="L76" s="298" t="str">
        <f aca="false">+"rokprognozy="&amp;L$9&amp;" i lp="&amp;$A76</f>
        <v>rokprognozy=2020 i lp=660</v>
      </c>
      <c r="M76" s="298" t="str">
        <f aca="false">+"rokprognozy="&amp;M$9&amp;" i lp="&amp;$A76</f>
        <v>rokprognozy=2021 i lp=660</v>
      </c>
      <c r="N76" s="298" t="str">
        <f aca="false">+"rokprognozy="&amp;N$9&amp;" i lp="&amp;$A76</f>
        <v>rokprognozy=2022 i lp=660</v>
      </c>
      <c r="O76" s="298" t="str">
        <f aca="false">+"rokprognozy="&amp;O$9&amp;" i lp="&amp;$A76</f>
        <v>rokprognozy=2023 i lp=660</v>
      </c>
      <c r="P76" s="298" t="str">
        <f aca="false">+"rokprognozy="&amp;P$9&amp;" i lp="&amp;$A76</f>
        <v>rokprognozy=2024 i lp=660</v>
      </c>
      <c r="Q76" s="298" t="str">
        <f aca="false">+"rokprognozy="&amp;Q$9&amp;" i lp="&amp;$A76</f>
        <v>rokprognozy=2025 i lp=660</v>
      </c>
      <c r="R76" s="298" t="str">
        <f aca="false">+"rokprognozy="&amp;R$9&amp;" i lp="&amp;$A76</f>
        <v>rokprognozy=2026 i lp=660</v>
      </c>
      <c r="S76" s="298" t="str">
        <f aca="false">+"rokprognozy="&amp;S$9&amp;" i lp="&amp;$A76</f>
        <v>rokprognozy=2027 i lp=660</v>
      </c>
      <c r="T76" s="298" t="str">
        <f aca="false">+"rokprognozy="&amp;T$9&amp;" i lp="&amp;$A76</f>
        <v>rokprognozy=2028 i lp=660</v>
      </c>
      <c r="U76" s="298" t="str">
        <f aca="false">+"rokprognozy="&amp;U$9&amp;" i lp="&amp;$A76</f>
        <v>rokprognozy=2029 i lp=660</v>
      </c>
      <c r="V76" s="298" t="str">
        <f aca="false">+"rokprognozy="&amp;V$9&amp;" i lp="&amp;$A76</f>
        <v>rokprognozy=2030 i lp=660</v>
      </c>
      <c r="W76" s="298" t="str">
        <f aca="false">+"rokprognozy="&amp;W$9&amp;" i lp="&amp;$A76</f>
        <v>rokprognozy=2031 i lp=660</v>
      </c>
      <c r="X76" s="298" t="str">
        <f aca="false">+"rokprognozy="&amp;X$9&amp;" i lp="&amp;$A76</f>
        <v>rokprognozy=2032 i lp=660</v>
      </c>
      <c r="Y76" s="298" t="str">
        <f aca="false">+"rokprognozy="&amp;Y$9&amp;" i lp="&amp;$A76</f>
        <v>rokprognozy=2033 i lp=660</v>
      </c>
      <c r="Z76" s="298" t="str">
        <f aca="false">+"rokprognozy="&amp;Z$9&amp;" i lp="&amp;$A76</f>
        <v>rokprognozy=2034 i lp=660</v>
      </c>
      <c r="AA76" s="298" t="str">
        <f aca="false">+"rokprognozy="&amp;AA$9&amp;" i lp="&amp;$A76</f>
        <v>rokprognozy=2035 i lp=660</v>
      </c>
      <c r="AB76" s="298" t="str">
        <f aca="false">+"rokprognozy="&amp;AB$9&amp;" i lp="&amp;$A76</f>
        <v>rokprognozy=2036 i lp=660</v>
      </c>
      <c r="AC76" s="298" t="str">
        <f aca="false">+"rokprognozy="&amp;AC$9&amp;" i lp="&amp;$A76</f>
        <v>rokprognozy=2037 i lp=660</v>
      </c>
      <c r="AD76" s="298" t="str">
        <f aca="false">+"rokprognozy="&amp;AD$9&amp;" i lp="&amp;$A76</f>
        <v>rokprognozy=2038 i lp=660</v>
      </c>
      <c r="AE76" s="298" t="str">
        <f aca="false">+"rokprognozy="&amp;AE$9&amp;" i lp="&amp;$A76</f>
        <v>rokprognozy=2039 i lp=660</v>
      </c>
      <c r="AF76" s="298" t="str">
        <f aca="false">+"rokprognozy="&amp;AF$9&amp;" i lp="&amp;$A76</f>
        <v>rokprognozy=2040 i lp=660</v>
      </c>
      <c r="AG76" s="298" t="str">
        <f aca="false">+"rokprognozy="&amp;AG$9&amp;" i lp="&amp;$A76</f>
        <v>rokprognozy=2041 i lp=660</v>
      </c>
      <c r="AH76" s="298" t="str">
        <f aca="false">+"rokprognozy="&amp;AH$9&amp;" i lp="&amp;$A76</f>
        <v>rokprognozy=2042 i lp=660</v>
      </c>
    </row>
    <row r="77" customFormat="false" ht="14.05" hidden="false" customHeight="false" outlineLevel="0" collapsed="false">
      <c r="A77" s="297" t="n">
        <v>670</v>
      </c>
      <c r="B77" s="297" t="n">
        <v>12.1</v>
      </c>
      <c r="C77" s="298" t="s">
        <v>405</v>
      </c>
      <c r="D77" s="298" t="str">
        <f aca="false">+"rokprognozy="&amp;D$9&amp;" i lp="&amp;$A77</f>
        <v>rokprognozy=2013 i lp=670</v>
      </c>
      <c r="E77" s="298" t="str">
        <f aca="false">+"rokprognozy="&amp;E$9&amp;" i lp="&amp;$A77</f>
        <v>rokprognozy=2013 i lp=670</v>
      </c>
      <c r="F77" s="298" t="str">
        <f aca="false">+"rokprognozy="&amp;F$9&amp;" i lp="&amp;$A77</f>
        <v>rokprognozy=2014 i lp=670</v>
      </c>
      <c r="G77" s="298" t="str">
        <f aca="false">+"rokprognozy="&amp;G$9&amp;" i lp="&amp;$A77</f>
        <v>rokprognozy=2015 i lp=670</v>
      </c>
      <c r="H77" s="298" t="str">
        <f aca="false">+"rokprognozy="&amp;H$9&amp;" i lp="&amp;$A77</f>
        <v>rokprognozy=2016 i lp=670</v>
      </c>
      <c r="I77" s="298" t="str">
        <f aca="false">+"rokprognozy="&amp;I$9&amp;" i lp="&amp;$A77</f>
        <v>rokprognozy=2017 i lp=670</v>
      </c>
      <c r="J77" s="298" t="str">
        <f aca="false">+"rokprognozy="&amp;J$9&amp;" i lp="&amp;$A77</f>
        <v>rokprognozy=2018 i lp=670</v>
      </c>
      <c r="K77" s="298" t="str">
        <f aca="false">+"rokprognozy="&amp;K$9&amp;" i lp="&amp;$A77</f>
        <v>rokprognozy=2019 i lp=670</v>
      </c>
      <c r="L77" s="298" t="str">
        <f aca="false">+"rokprognozy="&amp;L$9&amp;" i lp="&amp;$A77</f>
        <v>rokprognozy=2020 i lp=670</v>
      </c>
      <c r="M77" s="298" t="str">
        <f aca="false">+"rokprognozy="&amp;M$9&amp;" i lp="&amp;$A77</f>
        <v>rokprognozy=2021 i lp=670</v>
      </c>
      <c r="N77" s="298" t="str">
        <f aca="false">+"rokprognozy="&amp;N$9&amp;" i lp="&amp;$A77</f>
        <v>rokprognozy=2022 i lp=670</v>
      </c>
      <c r="O77" s="298" t="str">
        <f aca="false">+"rokprognozy="&amp;O$9&amp;" i lp="&amp;$A77</f>
        <v>rokprognozy=2023 i lp=670</v>
      </c>
      <c r="P77" s="298" t="str">
        <f aca="false">+"rokprognozy="&amp;P$9&amp;" i lp="&amp;$A77</f>
        <v>rokprognozy=2024 i lp=670</v>
      </c>
      <c r="Q77" s="298" t="str">
        <f aca="false">+"rokprognozy="&amp;Q$9&amp;" i lp="&amp;$A77</f>
        <v>rokprognozy=2025 i lp=670</v>
      </c>
      <c r="R77" s="298" t="str">
        <f aca="false">+"rokprognozy="&amp;R$9&amp;" i lp="&amp;$A77</f>
        <v>rokprognozy=2026 i lp=670</v>
      </c>
      <c r="S77" s="298" t="str">
        <f aca="false">+"rokprognozy="&amp;S$9&amp;" i lp="&amp;$A77</f>
        <v>rokprognozy=2027 i lp=670</v>
      </c>
      <c r="T77" s="298" t="str">
        <f aca="false">+"rokprognozy="&amp;T$9&amp;" i lp="&amp;$A77</f>
        <v>rokprognozy=2028 i lp=670</v>
      </c>
      <c r="U77" s="298" t="str">
        <f aca="false">+"rokprognozy="&amp;U$9&amp;" i lp="&amp;$A77</f>
        <v>rokprognozy=2029 i lp=670</v>
      </c>
      <c r="V77" s="298" t="str">
        <f aca="false">+"rokprognozy="&amp;V$9&amp;" i lp="&amp;$A77</f>
        <v>rokprognozy=2030 i lp=670</v>
      </c>
      <c r="W77" s="298" t="str">
        <f aca="false">+"rokprognozy="&amp;W$9&amp;" i lp="&amp;$A77</f>
        <v>rokprognozy=2031 i lp=670</v>
      </c>
      <c r="X77" s="298" t="str">
        <f aca="false">+"rokprognozy="&amp;X$9&amp;" i lp="&amp;$A77</f>
        <v>rokprognozy=2032 i lp=670</v>
      </c>
      <c r="Y77" s="298" t="str">
        <f aca="false">+"rokprognozy="&amp;Y$9&amp;" i lp="&amp;$A77</f>
        <v>rokprognozy=2033 i lp=670</v>
      </c>
      <c r="Z77" s="298" t="str">
        <f aca="false">+"rokprognozy="&amp;Z$9&amp;" i lp="&amp;$A77</f>
        <v>rokprognozy=2034 i lp=670</v>
      </c>
      <c r="AA77" s="298" t="str">
        <f aca="false">+"rokprognozy="&amp;AA$9&amp;" i lp="&amp;$A77</f>
        <v>rokprognozy=2035 i lp=670</v>
      </c>
      <c r="AB77" s="298" t="str">
        <f aca="false">+"rokprognozy="&amp;AB$9&amp;" i lp="&amp;$A77</f>
        <v>rokprognozy=2036 i lp=670</v>
      </c>
      <c r="AC77" s="298" t="str">
        <f aca="false">+"rokprognozy="&amp;AC$9&amp;" i lp="&amp;$A77</f>
        <v>rokprognozy=2037 i lp=670</v>
      </c>
      <c r="AD77" s="298" t="str">
        <f aca="false">+"rokprognozy="&amp;AD$9&amp;" i lp="&amp;$A77</f>
        <v>rokprognozy=2038 i lp=670</v>
      </c>
      <c r="AE77" s="298" t="str">
        <f aca="false">+"rokprognozy="&amp;AE$9&amp;" i lp="&amp;$A77</f>
        <v>rokprognozy=2039 i lp=670</v>
      </c>
      <c r="AF77" s="298" t="str">
        <f aca="false">+"rokprognozy="&amp;AF$9&amp;" i lp="&amp;$A77</f>
        <v>rokprognozy=2040 i lp=670</v>
      </c>
      <c r="AG77" s="298" t="str">
        <f aca="false">+"rokprognozy="&amp;AG$9&amp;" i lp="&amp;$A77</f>
        <v>rokprognozy=2041 i lp=670</v>
      </c>
      <c r="AH77" s="298" t="str">
        <f aca="false">+"rokprognozy="&amp;AH$9&amp;" i lp="&amp;$A77</f>
        <v>rokprognozy=2042 i lp=670</v>
      </c>
    </row>
    <row r="78" customFormat="false" ht="14.05" hidden="false" customHeight="false" outlineLevel="0" collapsed="false">
      <c r="A78" s="297" t="n">
        <v>680</v>
      </c>
      <c r="B78" s="297" t="s">
        <v>140</v>
      </c>
      <c r="C78" s="298" t="s">
        <v>406</v>
      </c>
      <c r="D78" s="298" t="str">
        <f aca="false">+"rokprognozy="&amp;D$9&amp;" i lp="&amp;$A78</f>
        <v>rokprognozy=2013 i lp=680</v>
      </c>
      <c r="E78" s="298" t="str">
        <f aca="false">+"rokprognozy="&amp;E$9&amp;" i lp="&amp;$A78</f>
        <v>rokprognozy=2013 i lp=680</v>
      </c>
      <c r="F78" s="298" t="str">
        <f aca="false">+"rokprognozy="&amp;F$9&amp;" i lp="&amp;$A78</f>
        <v>rokprognozy=2014 i lp=680</v>
      </c>
      <c r="G78" s="298" t="str">
        <f aca="false">+"rokprognozy="&amp;G$9&amp;" i lp="&amp;$A78</f>
        <v>rokprognozy=2015 i lp=680</v>
      </c>
      <c r="H78" s="298" t="str">
        <f aca="false">+"rokprognozy="&amp;H$9&amp;" i lp="&amp;$A78</f>
        <v>rokprognozy=2016 i lp=680</v>
      </c>
      <c r="I78" s="298" t="str">
        <f aca="false">+"rokprognozy="&amp;I$9&amp;" i lp="&amp;$A78</f>
        <v>rokprognozy=2017 i lp=680</v>
      </c>
      <c r="J78" s="298" t="str">
        <f aca="false">+"rokprognozy="&amp;J$9&amp;" i lp="&amp;$A78</f>
        <v>rokprognozy=2018 i lp=680</v>
      </c>
      <c r="K78" s="298" t="str">
        <f aca="false">+"rokprognozy="&amp;K$9&amp;" i lp="&amp;$A78</f>
        <v>rokprognozy=2019 i lp=680</v>
      </c>
      <c r="L78" s="298" t="str">
        <f aca="false">+"rokprognozy="&amp;L$9&amp;" i lp="&amp;$A78</f>
        <v>rokprognozy=2020 i lp=680</v>
      </c>
      <c r="M78" s="298" t="str">
        <f aca="false">+"rokprognozy="&amp;M$9&amp;" i lp="&amp;$A78</f>
        <v>rokprognozy=2021 i lp=680</v>
      </c>
      <c r="N78" s="298" t="str">
        <f aca="false">+"rokprognozy="&amp;N$9&amp;" i lp="&amp;$A78</f>
        <v>rokprognozy=2022 i lp=680</v>
      </c>
      <c r="O78" s="298" t="str">
        <f aca="false">+"rokprognozy="&amp;O$9&amp;" i lp="&amp;$A78</f>
        <v>rokprognozy=2023 i lp=680</v>
      </c>
      <c r="P78" s="298" t="str">
        <f aca="false">+"rokprognozy="&amp;P$9&amp;" i lp="&amp;$A78</f>
        <v>rokprognozy=2024 i lp=680</v>
      </c>
      <c r="Q78" s="298" t="str">
        <f aca="false">+"rokprognozy="&amp;Q$9&amp;" i lp="&amp;$A78</f>
        <v>rokprognozy=2025 i lp=680</v>
      </c>
      <c r="R78" s="298" t="str">
        <f aca="false">+"rokprognozy="&amp;R$9&amp;" i lp="&amp;$A78</f>
        <v>rokprognozy=2026 i lp=680</v>
      </c>
      <c r="S78" s="298" t="str">
        <f aca="false">+"rokprognozy="&amp;S$9&amp;" i lp="&amp;$A78</f>
        <v>rokprognozy=2027 i lp=680</v>
      </c>
      <c r="T78" s="298" t="str">
        <f aca="false">+"rokprognozy="&amp;T$9&amp;" i lp="&amp;$A78</f>
        <v>rokprognozy=2028 i lp=680</v>
      </c>
      <c r="U78" s="298" t="str">
        <f aca="false">+"rokprognozy="&amp;U$9&amp;" i lp="&amp;$A78</f>
        <v>rokprognozy=2029 i lp=680</v>
      </c>
      <c r="V78" s="298" t="str">
        <f aca="false">+"rokprognozy="&amp;V$9&amp;" i lp="&amp;$A78</f>
        <v>rokprognozy=2030 i lp=680</v>
      </c>
      <c r="W78" s="298" t="str">
        <f aca="false">+"rokprognozy="&amp;W$9&amp;" i lp="&amp;$A78</f>
        <v>rokprognozy=2031 i lp=680</v>
      </c>
      <c r="X78" s="298" t="str">
        <f aca="false">+"rokprognozy="&amp;X$9&amp;" i lp="&amp;$A78</f>
        <v>rokprognozy=2032 i lp=680</v>
      </c>
      <c r="Y78" s="298" t="str">
        <f aca="false">+"rokprognozy="&amp;Y$9&amp;" i lp="&amp;$A78</f>
        <v>rokprognozy=2033 i lp=680</v>
      </c>
      <c r="Z78" s="298" t="str">
        <f aca="false">+"rokprognozy="&amp;Z$9&amp;" i lp="&amp;$A78</f>
        <v>rokprognozy=2034 i lp=680</v>
      </c>
      <c r="AA78" s="298" t="str">
        <f aca="false">+"rokprognozy="&amp;AA$9&amp;" i lp="&amp;$A78</f>
        <v>rokprognozy=2035 i lp=680</v>
      </c>
      <c r="AB78" s="298" t="str">
        <f aca="false">+"rokprognozy="&amp;AB$9&amp;" i lp="&amp;$A78</f>
        <v>rokprognozy=2036 i lp=680</v>
      </c>
      <c r="AC78" s="298" t="str">
        <f aca="false">+"rokprognozy="&amp;AC$9&amp;" i lp="&amp;$A78</f>
        <v>rokprognozy=2037 i lp=680</v>
      </c>
      <c r="AD78" s="298" t="str">
        <f aca="false">+"rokprognozy="&amp;AD$9&amp;" i lp="&amp;$A78</f>
        <v>rokprognozy=2038 i lp=680</v>
      </c>
      <c r="AE78" s="298" t="str">
        <f aca="false">+"rokprognozy="&amp;AE$9&amp;" i lp="&amp;$A78</f>
        <v>rokprognozy=2039 i lp=680</v>
      </c>
      <c r="AF78" s="298" t="str">
        <f aca="false">+"rokprognozy="&amp;AF$9&amp;" i lp="&amp;$A78</f>
        <v>rokprognozy=2040 i lp=680</v>
      </c>
      <c r="AG78" s="298" t="str">
        <f aca="false">+"rokprognozy="&amp;AG$9&amp;" i lp="&amp;$A78</f>
        <v>rokprognozy=2041 i lp=680</v>
      </c>
      <c r="AH78" s="298" t="str">
        <f aca="false">+"rokprognozy="&amp;AH$9&amp;" i lp="&amp;$A78</f>
        <v>rokprognozy=2042 i lp=680</v>
      </c>
    </row>
    <row r="79" customFormat="false" ht="14.05" hidden="false" customHeight="false" outlineLevel="0" collapsed="false">
      <c r="A79" s="297" t="n">
        <v>690</v>
      </c>
      <c r="B79" s="297" t="s">
        <v>142</v>
      </c>
      <c r="C79" s="298" t="s">
        <v>407</v>
      </c>
      <c r="D79" s="298" t="str">
        <f aca="false">+"rokprognozy="&amp;D$9&amp;" i lp="&amp;$A79</f>
        <v>rokprognozy=2013 i lp=690</v>
      </c>
      <c r="E79" s="298" t="str">
        <f aca="false">+"rokprognozy="&amp;E$9&amp;" i lp="&amp;$A79</f>
        <v>rokprognozy=2013 i lp=690</v>
      </c>
      <c r="F79" s="298" t="str">
        <f aca="false">+"rokprognozy="&amp;F$9&amp;" i lp="&amp;$A79</f>
        <v>rokprognozy=2014 i lp=690</v>
      </c>
      <c r="G79" s="298" t="str">
        <f aca="false">+"rokprognozy="&amp;G$9&amp;" i lp="&amp;$A79</f>
        <v>rokprognozy=2015 i lp=690</v>
      </c>
      <c r="H79" s="298" t="str">
        <f aca="false">+"rokprognozy="&amp;H$9&amp;" i lp="&amp;$A79</f>
        <v>rokprognozy=2016 i lp=690</v>
      </c>
      <c r="I79" s="298" t="str">
        <f aca="false">+"rokprognozy="&amp;I$9&amp;" i lp="&amp;$A79</f>
        <v>rokprognozy=2017 i lp=690</v>
      </c>
      <c r="J79" s="298" t="str">
        <f aca="false">+"rokprognozy="&amp;J$9&amp;" i lp="&amp;$A79</f>
        <v>rokprognozy=2018 i lp=690</v>
      </c>
      <c r="K79" s="298" t="str">
        <f aca="false">+"rokprognozy="&amp;K$9&amp;" i lp="&amp;$A79</f>
        <v>rokprognozy=2019 i lp=690</v>
      </c>
      <c r="L79" s="298" t="str">
        <f aca="false">+"rokprognozy="&amp;L$9&amp;" i lp="&amp;$A79</f>
        <v>rokprognozy=2020 i lp=690</v>
      </c>
      <c r="M79" s="298" t="str">
        <f aca="false">+"rokprognozy="&amp;M$9&amp;" i lp="&amp;$A79</f>
        <v>rokprognozy=2021 i lp=690</v>
      </c>
      <c r="N79" s="298" t="str">
        <f aca="false">+"rokprognozy="&amp;N$9&amp;" i lp="&amp;$A79</f>
        <v>rokprognozy=2022 i lp=690</v>
      </c>
      <c r="O79" s="298" t="str">
        <f aca="false">+"rokprognozy="&amp;O$9&amp;" i lp="&amp;$A79</f>
        <v>rokprognozy=2023 i lp=690</v>
      </c>
      <c r="P79" s="298" t="str">
        <f aca="false">+"rokprognozy="&amp;P$9&amp;" i lp="&amp;$A79</f>
        <v>rokprognozy=2024 i lp=690</v>
      </c>
      <c r="Q79" s="298" t="str">
        <f aca="false">+"rokprognozy="&amp;Q$9&amp;" i lp="&amp;$A79</f>
        <v>rokprognozy=2025 i lp=690</v>
      </c>
      <c r="R79" s="298" t="str">
        <f aca="false">+"rokprognozy="&amp;R$9&amp;" i lp="&amp;$A79</f>
        <v>rokprognozy=2026 i lp=690</v>
      </c>
      <c r="S79" s="298" t="str">
        <f aca="false">+"rokprognozy="&amp;S$9&amp;" i lp="&amp;$A79</f>
        <v>rokprognozy=2027 i lp=690</v>
      </c>
      <c r="T79" s="298" t="str">
        <f aca="false">+"rokprognozy="&amp;T$9&amp;" i lp="&amp;$A79</f>
        <v>rokprognozy=2028 i lp=690</v>
      </c>
      <c r="U79" s="298" t="str">
        <f aca="false">+"rokprognozy="&amp;U$9&amp;" i lp="&amp;$A79</f>
        <v>rokprognozy=2029 i lp=690</v>
      </c>
      <c r="V79" s="298" t="str">
        <f aca="false">+"rokprognozy="&amp;V$9&amp;" i lp="&amp;$A79</f>
        <v>rokprognozy=2030 i lp=690</v>
      </c>
      <c r="W79" s="298" t="str">
        <f aca="false">+"rokprognozy="&amp;W$9&amp;" i lp="&amp;$A79</f>
        <v>rokprognozy=2031 i lp=690</v>
      </c>
      <c r="X79" s="298" t="str">
        <f aca="false">+"rokprognozy="&amp;X$9&amp;" i lp="&amp;$A79</f>
        <v>rokprognozy=2032 i lp=690</v>
      </c>
      <c r="Y79" s="298" t="str">
        <f aca="false">+"rokprognozy="&amp;Y$9&amp;" i lp="&amp;$A79</f>
        <v>rokprognozy=2033 i lp=690</v>
      </c>
      <c r="Z79" s="298" t="str">
        <f aca="false">+"rokprognozy="&amp;Z$9&amp;" i lp="&amp;$A79</f>
        <v>rokprognozy=2034 i lp=690</v>
      </c>
      <c r="AA79" s="298" t="str">
        <f aca="false">+"rokprognozy="&amp;AA$9&amp;" i lp="&amp;$A79</f>
        <v>rokprognozy=2035 i lp=690</v>
      </c>
      <c r="AB79" s="298" t="str">
        <f aca="false">+"rokprognozy="&amp;AB$9&amp;" i lp="&amp;$A79</f>
        <v>rokprognozy=2036 i lp=690</v>
      </c>
      <c r="AC79" s="298" t="str">
        <f aca="false">+"rokprognozy="&amp;AC$9&amp;" i lp="&amp;$A79</f>
        <v>rokprognozy=2037 i lp=690</v>
      </c>
      <c r="AD79" s="298" t="str">
        <f aca="false">+"rokprognozy="&amp;AD$9&amp;" i lp="&amp;$A79</f>
        <v>rokprognozy=2038 i lp=690</v>
      </c>
      <c r="AE79" s="298" t="str">
        <f aca="false">+"rokprognozy="&amp;AE$9&amp;" i lp="&amp;$A79</f>
        <v>rokprognozy=2039 i lp=690</v>
      </c>
      <c r="AF79" s="298" t="str">
        <f aca="false">+"rokprognozy="&amp;AF$9&amp;" i lp="&amp;$A79</f>
        <v>rokprognozy=2040 i lp=690</v>
      </c>
      <c r="AG79" s="298" t="str">
        <f aca="false">+"rokprognozy="&amp;AG$9&amp;" i lp="&amp;$A79</f>
        <v>rokprognozy=2041 i lp=690</v>
      </c>
      <c r="AH79" s="298" t="str">
        <f aca="false">+"rokprognozy="&amp;AH$9&amp;" i lp="&amp;$A79</f>
        <v>rokprognozy=2042 i lp=690</v>
      </c>
    </row>
    <row r="80" customFormat="false" ht="14.05" hidden="false" customHeight="false" outlineLevel="0" collapsed="false">
      <c r="A80" s="297" t="n">
        <v>700</v>
      </c>
      <c r="B80" s="297" t="n">
        <v>12.2</v>
      </c>
      <c r="C80" s="298" t="s">
        <v>408</v>
      </c>
      <c r="D80" s="298" t="str">
        <f aca="false">+"rokprognozy="&amp;D$9&amp;" i lp="&amp;$A80</f>
        <v>rokprognozy=2013 i lp=700</v>
      </c>
      <c r="E80" s="298" t="str">
        <f aca="false">+"rokprognozy="&amp;E$9&amp;" i lp="&amp;$A80</f>
        <v>rokprognozy=2013 i lp=700</v>
      </c>
      <c r="F80" s="298" t="str">
        <f aca="false">+"rokprognozy="&amp;F$9&amp;" i lp="&amp;$A80</f>
        <v>rokprognozy=2014 i lp=700</v>
      </c>
      <c r="G80" s="298" t="str">
        <f aca="false">+"rokprognozy="&amp;G$9&amp;" i lp="&amp;$A80</f>
        <v>rokprognozy=2015 i lp=700</v>
      </c>
      <c r="H80" s="298" t="str">
        <f aca="false">+"rokprognozy="&amp;H$9&amp;" i lp="&amp;$A80</f>
        <v>rokprognozy=2016 i lp=700</v>
      </c>
      <c r="I80" s="298" t="str">
        <f aca="false">+"rokprognozy="&amp;I$9&amp;" i lp="&amp;$A80</f>
        <v>rokprognozy=2017 i lp=700</v>
      </c>
      <c r="J80" s="298" t="str">
        <f aca="false">+"rokprognozy="&amp;J$9&amp;" i lp="&amp;$A80</f>
        <v>rokprognozy=2018 i lp=700</v>
      </c>
      <c r="K80" s="298" t="str">
        <f aca="false">+"rokprognozy="&amp;K$9&amp;" i lp="&amp;$A80</f>
        <v>rokprognozy=2019 i lp=700</v>
      </c>
      <c r="L80" s="298" t="str">
        <f aca="false">+"rokprognozy="&amp;L$9&amp;" i lp="&amp;$A80</f>
        <v>rokprognozy=2020 i lp=700</v>
      </c>
      <c r="M80" s="298" t="str">
        <f aca="false">+"rokprognozy="&amp;M$9&amp;" i lp="&amp;$A80</f>
        <v>rokprognozy=2021 i lp=700</v>
      </c>
      <c r="N80" s="298" t="str">
        <f aca="false">+"rokprognozy="&amp;N$9&amp;" i lp="&amp;$A80</f>
        <v>rokprognozy=2022 i lp=700</v>
      </c>
      <c r="O80" s="298" t="str">
        <f aca="false">+"rokprognozy="&amp;O$9&amp;" i lp="&amp;$A80</f>
        <v>rokprognozy=2023 i lp=700</v>
      </c>
      <c r="P80" s="298" t="str">
        <f aca="false">+"rokprognozy="&amp;P$9&amp;" i lp="&amp;$A80</f>
        <v>rokprognozy=2024 i lp=700</v>
      </c>
      <c r="Q80" s="298" t="str">
        <f aca="false">+"rokprognozy="&amp;Q$9&amp;" i lp="&amp;$A80</f>
        <v>rokprognozy=2025 i lp=700</v>
      </c>
      <c r="R80" s="298" t="str">
        <f aca="false">+"rokprognozy="&amp;R$9&amp;" i lp="&amp;$A80</f>
        <v>rokprognozy=2026 i lp=700</v>
      </c>
      <c r="S80" s="298" t="str">
        <f aca="false">+"rokprognozy="&amp;S$9&amp;" i lp="&amp;$A80</f>
        <v>rokprognozy=2027 i lp=700</v>
      </c>
      <c r="T80" s="298" t="str">
        <f aca="false">+"rokprognozy="&amp;T$9&amp;" i lp="&amp;$A80</f>
        <v>rokprognozy=2028 i lp=700</v>
      </c>
      <c r="U80" s="298" t="str">
        <f aca="false">+"rokprognozy="&amp;U$9&amp;" i lp="&amp;$A80</f>
        <v>rokprognozy=2029 i lp=700</v>
      </c>
      <c r="V80" s="298" t="str">
        <f aca="false">+"rokprognozy="&amp;V$9&amp;" i lp="&amp;$A80</f>
        <v>rokprognozy=2030 i lp=700</v>
      </c>
      <c r="W80" s="298" t="str">
        <f aca="false">+"rokprognozy="&amp;W$9&amp;" i lp="&amp;$A80</f>
        <v>rokprognozy=2031 i lp=700</v>
      </c>
      <c r="X80" s="298" t="str">
        <f aca="false">+"rokprognozy="&amp;X$9&amp;" i lp="&amp;$A80</f>
        <v>rokprognozy=2032 i lp=700</v>
      </c>
      <c r="Y80" s="298" t="str">
        <f aca="false">+"rokprognozy="&amp;Y$9&amp;" i lp="&amp;$A80</f>
        <v>rokprognozy=2033 i lp=700</v>
      </c>
      <c r="Z80" s="298" t="str">
        <f aca="false">+"rokprognozy="&amp;Z$9&amp;" i lp="&amp;$A80</f>
        <v>rokprognozy=2034 i lp=700</v>
      </c>
      <c r="AA80" s="298" t="str">
        <f aca="false">+"rokprognozy="&amp;AA$9&amp;" i lp="&amp;$A80</f>
        <v>rokprognozy=2035 i lp=700</v>
      </c>
      <c r="AB80" s="298" t="str">
        <f aca="false">+"rokprognozy="&amp;AB$9&amp;" i lp="&amp;$A80</f>
        <v>rokprognozy=2036 i lp=700</v>
      </c>
      <c r="AC80" s="298" t="str">
        <f aca="false">+"rokprognozy="&amp;AC$9&amp;" i lp="&amp;$A80</f>
        <v>rokprognozy=2037 i lp=700</v>
      </c>
      <c r="AD80" s="298" t="str">
        <f aca="false">+"rokprognozy="&amp;AD$9&amp;" i lp="&amp;$A80</f>
        <v>rokprognozy=2038 i lp=700</v>
      </c>
      <c r="AE80" s="298" t="str">
        <f aca="false">+"rokprognozy="&amp;AE$9&amp;" i lp="&amp;$A80</f>
        <v>rokprognozy=2039 i lp=700</v>
      </c>
      <c r="AF80" s="298" t="str">
        <f aca="false">+"rokprognozy="&amp;AF$9&amp;" i lp="&amp;$A80</f>
        <v>rokprognozy=2040 i lp=700</v>
      </c>
      <c r="AG80" s="298" t="str">
        <f aca="false">+"rokprognozy="&amp;AG$9&amp;" i lp="&amp;$A80</f>
        <v>rokprognozy=2041 i lp=700</v>
      </c>
      <c r="AH80" s="298" t="str">
        <f aca="false">+"rokprognozy="&amp;AH$9&amp;" i lp="&amp;$A80</f>
        <v>rokprognozy=2042 i lp=700</v>
      </c>
    </row>
    <row r="81" customFormat="false" ht="14.05" hidden="false" customHeight="false" outlineLevel="0" collapsed="false">
      <c r="A81" s="297" t="n">
        <v>710</v>
      </c>
      <c r="B81" s="297" t="s">
        <v>146</v>
      </c>
      <c r="C81" s="298" t="s">
        <v>409</v>
      </c>
      <c r="D81" s="298" t="str">
        <f aca="false">+"rokprognozy="&amp;D$9&amp;" i lp="&amp;$A81</f>
        <v>rokprognozy=2013 i lp=710</v>
      </c>
      <c r="E81" s="298" t="str">
        <f aca="false">+"rokprognozy="&amp;E$9&amp;" i lp="&amp;$A81</f>
        <v>rokprognozy=2013 i lp=710</v>
      </c>
      <c r="F81" s="298" t="str">
        <f aca="false">+"rokprognozy="&amp;F$9&amp;" i lp="&amp;$A81</f>
        <v>rokprognozy=2014 i lp=710</v>
      </c>
      <c r="G81" s="298" t="str">
        <f aca="false">+"rokprognozy="&amp;G$9&amp;" i lp="&amp;$A81</f>
        <v>rokprognozy=2015 i lp=710</v>
      </c>
      <c r="H81" s="298" t="str">
        <f aca="false">+"rokprognozy="&amp;H$9&amp;" i lp="&amp;$A81</f>
        <v>rokprognozy=2016 i lp=710</v>
      </c>
      <c r="I81" s="298" t="str">
        <f aca="false">+"rokprognozy="&amp;I$9&amp;" i lp="&amp;$A81</f>
        <v>rokprognozy=2017 i lp=710</v>
      </c>
      <c r="J81" s="298" t="str">
        <f aca="false">+"rokprognozy="&amp;J$9&amp;" i lp="&amp;$A81</f>
        <v>rokprognozy=2018 i lp=710</v>
      </c>
      <c r="K81" s="298" t="str">
        <f aca="false">+"rokprognozy="&amp;K$9&amp;" i lp="&amp;$A81</f>
        <v>rokprognozy=2019 i lp=710</v>
      </c>
      <c r="L81" s="298" t="str">
        <f aca="false">+"rokprognozy="&amp;L$9&amp;" i lp="&amp;$A81</f>
        <v>rokprognozy=2020 i lp=710</v>
      </c>
      <c r="M81" s="298" t="str">
        <f aca="false">+"rokprognozy="&amp;M$9&amp;" i lp="&amp;$A81</f>
        <v>rokprognozy=2021 i lp=710</v>
      </c>
      <c r="N81" s="298" t="str">
        <f aca="false">+"rokprognozy="&amp;N$9&amp;" i lp="&amp;$A81</f>
        <v>rokprognozy=2022 i lp=710</v>
      </c>
      <c r="O81" s="298" t="str">
        <f aca="false">+"rokprognozy="&amp;O$9&amp;" i lp="&amp;$A81</f>
        <v>rokprognozy=2023 i lp=710</v>
      </c>
      <c r="P81" s="298" t="str">
        <f aca="false">+"rokprognozy="&amp;P$9&amp;" i lp="&amp;$A81</f>
        <v>rokprognozy=2024 i lp=710</v>
      </c>
      <c r="Q81" s="298" t="str">
        <f aca="false">+"rokprognozy="&amp;Q$9&amp;" i lp="&amp;$A81</f>
        <v>rokprognozy=2025 i lp=710</v>
      </c>
      <c r="R81" s="298" t="str">
        <f aca="false">+"rokprognozy="&amp;R$9&amp;" i lp="&amp;$A81</f>
        <v>rokprognozy=2026 i lp=710</v>
      </c>
      <c r="S81" s="298" t="str">
        <f aca="false">+"rokprognozy="&amp;S$9&amp;" i lp="&amp;$A81</f>
        <v>rokprognozy=2027 i lp=710</v>
      </c>
      <c r="T81" s="298" t="str">
        <f aca="false">+"rokprognozy="&amp;T$9&amp;" i lp="&amp;$A81</f>
        <v>rokprognozy=2028 i lp=710</v>
      </c>
      <c r="U81" s="298" t="str">
        <f aca="false">+"rokprognozy="&amp;U$9&amp;" i lp="&amp;$A81</f>
        <v>rokprognozy=2029 i lp=710</v>
      </c>
      <c r="V81" s="298" t="str">
        <f aca="false">+"rokprognozy="&amp;V$9&amp;" i lp="&amp;$A81</f>
        <v>rokprognozy=2030 i lp=710</v>
      </c>
      <c r="W81" s="298" t="str">
        <f aca="false">+"rokprognozy="&amp;W$9&amp;" i lp="&amp;$A81</f>
        <v>rokprognozy=2031 i lp=710</v>
      </c>
      <c r="X81" s="298" t="str">
        <f aca="false">+"rokprognozy="&amp;X$9&amp;" i lp="&amp;$A81</f>
        <v>rokprognozy=2032 i lp=710</v>
      </c>
      <c r="Y81" s="298" t="str">
        <f aca="false">+"rokprognozy="&amp;Y$9&amp;" i lp="&amp;$A81</f>
        <v>rokprognozy=2033 i lp=710</v>
      </c>
      <c r="Z81" s="298" t="str">
        <f aca="false">+"rokprognozy="&amp;Z$9&amp;" i lp="&amp;$A81</f>
        <v>rokprognozy=2034 i lp=710</v>
      </c>
      <c r="AA81" s="298" t="str">
        <f aca="false">+"rokprognozy="&amp;AA$9&amp;" i lp="&amp;$A81</f>
        <v>rokprognozy=2035 i lp=710</v>
      </c>
      <c r="AB81" s="298" t="str">
        <f aca="false">+"rokprognozy="&amp;AB$9&amp;" i lp="&amp;$A81</f>
        <v>rokprognozy=2036 i lp=710</v>
      </c>
      <c r="AC81" s="298" t="str">
        <f aca="false">+"rokprognozy="&amp;AC$9&amp;" i lp="&amp;$A81</f>
        <v>rokprognozy=2037 i lp=710</v>
      </c>
      <c r="AD81" s="298" t="str">
        <f aca="false">+"rokprognozy="&amp;AD$9&amp;" i lp="&amp;$A81</f>
        <v>rokprognozy=2038 i lp=710</v>
      </c>
      <c r="AE81" s="298" t="str">
        <f aca="false">+"rokprognozy="&amp;AE$9&amp;" i lp="&amp;$A81</f>
        <v>rokprognozy=2039 i lp=710</v>
      </c>
      <c r="AF81" s="298" t="str">
        <f aca="false">+"rokprognozy="&amp;AF$9&amp;" i lp="&amp;$A81</f>
        <v>rokprognozy=2040 i lp=710</v>
      </c>
      <c r="AG81" s="298" t="str">
        <f aca="false">+"rokprognozy="&amp;AG$9&amp;" i lp="&amp;$A81</f>
        <v>rokprognozy=2041 i lp=710</v>
      </c>
      <c r="AH81" s="298" t="str">
        <f aca="false">+"rokprognozy="&amp;AH$9&amp;" i lp="&amp;$A81</f>
        <v>rokprognozy=2042 i lp=710</v>
      </c>
    </row>
    <row r="82" customFormat="false" ht="14.05" hidden="false" customHeight="false" outlineLevel="0" collapsed="false">
      <c r="A82" s="297" t="n">
        <v>720</v>
      </c>
      <c r="B82" s="297" t="s">
        <v>147</v>
      </c>
      <c r="C82" s="298" t="s">
        <v>410</v>
      </c>
      <c r="D82" s="298" t="str">
        <f aca="false">+"rokprognozy="&amp;D$9&amp;" i lp="&amp;$A82</f>
        <v>rokprognozy=2013 i lp=720</v>
      </c>
      <c r="E82" s="298" t="str">
        <f aca="false">+"rokprognozy="&amp;E$9&amp;" i lp="&amp;$A82</f>
        <v>rokprognozy=2013 i lp=720</v>
      </c>
      <c r="F82" s="298" t="str">
        <f aca="false">+"rokprognozy="&amp;F$9&amp;" i lp="&amp;$A82</f>
        <v>rokprognozy=2014 i lp=720</v>
      </c>
      <c r="G82" s="298" t="str">
        <f aca="false">+"rokprognozy="&amp;G$9&amp;" i lp="&amp;$A82</f>
        <v>rokprognozy=2015 i lp=720</v>
      </c>
      <c r="H82" s="298" t="str">
        <f aca="false">+"rokprognozy="&amp;H$9&amp;" i lp="&amp;$A82</f>
        <v>rokprognozy=2016 i lp=720</v>
      </c>
      <c r="I82" s="298" t="str">
        <f aca="false">+"rokprognozy="&amp;I$9&amp;" i lp="&amp;$A82</f>
        <v>rokprognozy=2017 i lp=720</v>
      </c>
      <c r="J82" s="298" t="str">
        <f aca="false">+"rokprognozy="&amp;J$9&amp;" i lp="&amp;$A82</f>
        <v>rokprognozy=2018 i lp=720</v>
      </c>
      <c r="K82" s="298" t="str">
        <f aca="false">+"rokprognozy="&amp;K$9&amp;" i lp="&amp;$A82</f>
        <v>rokprognozy=2019 i lp=720</v>
      </c>
      <c r="L82" s="298" t="str">
        <f aca="false">+"rokprognozy="&amp;L$9&amp;" i lp="&amp;$A82</f>
        <v>rokprognozy=2020 i lp=720</v>
      </c>
      <c r="M82" s="298" t="str">
        <f aca="false">+"rokprognozy="&amp;M$9&amp;" i lp="&amp;$A82</f>
        <v>rokprognozy=2021 i lp=720</v>
      </c>
      <c r="N82" s="298" t="str">
        <f aca="false">+"rokprognozy="&amp;N$9&amp;" i lp="&amp;$A82</f>
        <v>rokprognozy=2022 i lp=720</v>
      </c>
      <c r="O82" s="298" t="str">
        <f aca="false">+"rokprognozy="&amp;O$9&amp;" i lp="&amp;$A82</f>
        <v>rokprognozy=2023 i lp=720</v>
      </c>
      <c r="P82" s="298" t="str">
        <f aca="false">+"rokprognozy="&amp;P$9&amp;" i lp="&amp;$A82</f>
        <v>rokprognozy=2024 i lp=720</v>
      </c>
      <c r="Q82" s="298" t="str">
        <f aca="false">+"rokprognozy="&amp;Q$9&amp;" i lp="&amp;$A82</f>
        <v>rokprognozy=2025 i lp=720</v>
      </c>
      <c r="R82" s="298" t="str">
        <f aca="false">+"rokprognozy="&amp;R$9&amp;" i lp="&amp;$A82</f>
        <v>rokprognozy=2026 i lp=720</v>
      </c>
      <c r="S82" s="298" t="str">
        <f aca="false">+"rokprognozy="&amp;S$9&amp;" i lp="&amp;$A82</f>
        <v>rokprognozy=2027 i lp=720</v>
      </c>
      <c r="T82" s="298" t="str">
        <f aca="false">+"rokprognozy="&amp;T$9&amp;" i lp="&amp;$A82</f>
        <v>rokprognozy=2028 i lp=720</v>
      </c>
      <c r="U82" s="298" t="str">
        <f aca="false">+"rokprognozy="&amp;U$9&amp;" i lp="&amp;$A82</f>
        <v>rokprognozy=2029 i lp=720</v>
      </c>
      <c r="V82" s="298" t="str">
        <f aca="false">+"rokprognozy="&amp;V$9&amp;" i lp="&amp;$A82</f>
        <v>rokprognozy=2030 i lp=720</v>
      </c>
      <c r="W82" s="298" t="str">
        <f aca="false">+"rokprognozy="&amp;W$9&amp;" i lp="&amp;$A82</f>
        <v>rokprognozy=2031 i lp=720</v>
      </c>
      <c r="X82" s="298" t="str">
        <f aca="false">+"rokprognozy="&amp;X$9&amp;" i lp="&amp;$A82</f>
        <v>rokprognozy=2032 i lp=720</v>
      </c>
      <c r="Y82" s="298" t="str">
        <f aca="false">+"rokprognozy="&amp;Y$9&amp;" i lp="&amp;$A82</f>
        <v>rokprognozy=2033 i lp=720</v>
      </c>
      <c r="Z82" s="298" t="str">
        <f aca="false">+"rokprognozy="&amp;Z$9&amp;" i lp="&amp;$A82</f>
        <v>rokprognozy=2034 i lp=720</v>
      </c>
      <c r="AA82" s="298" t="str">
        <f aca="false">+"rokprognozy="&amp;AA$9&amp;" i lp="&amp;$A82</f>
        <v>rokprognozy=2035 i lp=720</v>
      </c>
      <c r="AB82" s="298" t="str">
        <f aca="false">+"rokprognozy="&amp;AB$9&amp;" i lp="&amp;$A82</f>
        <v>rokprognozy=2036 i lp=720</v>
      </c>
      <c r="AC82" s="298" t="str">
        <f aca="false">+"rokprognozy="&amp;AC$9&amp;" i lp="&amp;$A82</f>
        <v>rokprognozy=2037 i lp=720</v>
      </c>
      <c r="AD82" s="298" t="str">
        <f aca="false">+"rokprognozy="&amp;AD$9&amp;" i lp="&amp;$A82</f>
        <v>rokprognozy=2038 i lp=720</v>
      </c>
      <c r="AE82" s="298" t="str">
        <f aca="false">+"rokprognozy="&amp;AE$9&amp;" i lp="&amp;$A82</f>
        <v>rokprognozy=2039 i lp=720</v>
      </c>
      <c r="AF82" s="298" t="str">
        <f aca="false">+"rokprognozy="&amp;AF$9&amp;" i lp="&amp;$A82</f>
        <v>rokprognozy=2040 i lp=720</v>
      </c>
      <c r="AG82" s="298" t="str">
        <f aca="false">+"rokprognozy="&amp;AG$9&amp;" i lp="&amp;$A82</f>
        <v>rokprognozy=2041 i lp=720</v>
      </c>
      <c r="AH82" s="298" t="str">
        <f aca="false">+"rokprognozy="&amp;AH$9&amp;" i lp="&amp;$A82</f>
        <v>rokprognozy=2042 i lp=720</v>
      </c>
    </row>
    <row r="83" customFormat="false" ht="14.05" hidden="false" customHeight="false" outlineLevel="0" collapsed="false">
      <c r="A83" s="297" t="n">
        <v>730</v>
      </c>
      <c r="B83" s="297" t="n">
        <v>12.3</v>
      </c>
      <c r="C83" s="298" t="s">
        <v>411</v>
      </c>
      <c r="D83" s="298" t="str">
        <f aca="false">+"rokprognozy="&amp;D$9&amp;" i lp="&amp;$A83</f>
        <v>rokprognozy=2013 i lp=730</v>
      </c>
      <c r="E83" s="298" t="str">
        <f aca="false">+"rokprognozy="&amp;E$9&amp;" i lp="&amp;$A83</f>
        <v>rokprognozy=2013 i lp=730</v>
      </c>
      <c r="F83" s="298" t="str">
        <f aca="false">+"rokprognozy="&amp;F$9&amp;" i lp="&amp;$A83</f>
        <v>rokprognozy=2014 i lp=730</v>
      </c>
      <c r="G83" s="298" t="str">
        <f aca="false">+"rokprognozy="&amp;G$9&amp;" i lp="&amp;$A83</f>
        <v>rokprognozy=2015 i lp=730</v>
      </c>
      <c r="H83" s="298" t="str">
        <f aca="false">+"rokprognozy="&amp;H$9&amp;" i lp="&amp;$A83</f>
        <v>rokprognozy=2016 i lp=730</v>
      </c>
      <c r="I83" s="298" t="str">
        <f aca="false">+"rokprognozy="&amp;I$9&amp;" i lp="&amp;$A83</f>
        <v>rokprognozy=2017 i lp=730</v>
      </c>
      <c r="J83" s="298" t="str">
        <f aca="false">+"rokprognozy="&amp;J$9&amp;" i lp="&amp;$A83</f>
        <v>rokprognozy=2018 i lp=730</v>
      </c>
      <c r="K83" s="298" t="str">
        <f aca="false">+"rokprognozy="&amp;K$9&amp;" i lp="&amp;$A83</f>
        <v>rokprognozy=2019 i lp=730</v>
      </c>
      <c r="L83" s="298" t="str">
        <f aca="false">+"rokprognozy="&amp;L$9&amp;" i lp="&amp;$A83</f>
        <v>rokprognozy=2020 i lp=730</v>
      </c>
      <c r="M83" s="298" t="str">
        <f aca="false">+"rokprognozy="&amp;M$9&amp;" i lp="&amp;$A83</f>
        <v>rokprognozy=2021 i lp=730</v>
      </c>
      <c r="N83" s="298" t="str">
        <f aca="false">+"rokprognozy="&amp;N$9&amp;" i lp="&amp;$A83</f>
        <v>rokprognozy=2022 i lp=730</v>
      </c>
      <c r="O83" s="298" t="str">
        <f aca="false">+"rokprognozy="&amp;O$9&amp;" i lp="&amp;$A83</f>
        <v>rokprognozy=2023 i lp=730</v>
      </c>
      <c r="P83" s="298" t="str">
        <f aca="false">+"rokprognozy="&amp;P$9&amp;" i lp="&amp;$A83</f>
        <v>rokprognozy=2024 i lp=730</v>
      </c>
      <c r="Q83" s="298" t="str">
        <f aca="false">+"rokprognozy="&amp;Q$9&amp;" i lp="&amp;$A83</f>
        <v>rokprognozy=2025 i lp=730</v>
      </c>
      <c r="R83" s="298" t="str">
        <f aca="false">+"rokprognozy="&amp;R$9&amp;" i lp="&amp;$A83</f>
        <v>rokprognozy=2026 i lp=730</v>
      </c>
      <c r="S83" s="298" t="str">
        <f aca="false">+"rokprognozy="&amp;S$9&amp;" i lp="&amp;$A83</f>
        <v>rokprognozy=2027 i lp=730</v>
      </c>
      <c r="T83" s="298" t="str">
        <f aca="false">+"rokprognozy="&amp;T$9&amp;" i lp="&amp;$A83</f>
        <v>rokprognozy=2028 i lp=730</v>
      </c>
      <c r="U83" s="298" t="str">
        <f aca="false">+"rokprognozy="&amp;U$9&amp;" i lp="&amp;$A83</f>
        <v>rokprognozy=2029 i lp=730</v>
      </c>
      <c r="V83" s="298" t="str">
        <f aca="false">+"rokprognozy="&amp;V$9&amp;" i lp="&amp;$A83</f>
        <v>rokprognozy=2030 i lp=730</v>
      </c>
      <c r="W83" s="298" t="str">
        <f aca="false">+"rokprognozy="&amp;W$9&amp;" i lp="&amp;$A83</f>
        <v>rokprognozy=2031 i lp=730</v>
      </c>
      <c r="X83" s="298" t="str">
        <f aca="false">+"rokprognozy="&amp;X$9&amp;" i lp="&amp;$A83</f>
        <v>rokprognozy=2032 i lp=730</v>
      </c>
      <c r="Y83" s="298" t="str">
        <f aca="false">+"rokprognozy="&amp;Y$9&amp;" i lp="&amp;$A83</f>
        <v>rokprognozy=2033 i lp=730</v>
      </c>
      <c r="Z83" s="298" t="str">
        <f aca="false">+"rokprognozy="&amp;Z$9&amp;" i lp="&amp;$A83</f>
        <v>rokprognozy=2034 i lp=730</v>
      </c>
      <c r="AA83" s="298" t="str">
        <f aca="false">+"rokprognozy="&amp;AA$9&amp;" i lp="&amp;$A83</f>
        <v>rokprognozy=2035 i lp=730</v>
      </c>
      <c r="AB83" s="298" t="str">
        <f aca="false">+"rokprognozy="&amp;AB$9&amp;" i lp="&amp;$A83</f>
        <v>rokprognozy=2036 i lp=730</v>
      </c>
      <c r="AC83" s="298" t="str">
        <f aca="false">+"rokprognozy="&amp;AC$9&amp;" i lp="&amp;$A83</f>
        <v>rokprognozy=2037 i lp=730</v>
      </c>
      <c r="AD83" s="298" t="str">
        <f aca="false">+"rokprognozy="&amp;AD$9&amp;" i lp="&amp;$A83</f>
        <v>rokprognozy=2038 i lp=730</v>
      </c>
      <c r="AE83" s="298" t="str">
        <f aca="false">+"rokprognozy="&amp;AE$9&amp;" i lp="&amp;$A83</f>
        <v>rokprognozy=2039 i lp=730</v>
      </c>
      <c r="AF83" s="298" t="str">
        <f aca="false">+"rokprognozy="&amp;AF$9&amp;" i lp="&amp;$A83</f>
        <v>rokprognozy=2040 i lp=730</v>
      </c>
      <c r="AG83" s="298" t="str">
        <f aca="false">+"rokprognozy="&amp;AG$9&amp;" i lp="&amp;$A83</f>
        <v>rokprognozy=2041 i lp=730</v>
      </c>
      <c r="AH83" s="298" t="str">
        <f aca="false">+"rokprognozy="&amp;AH$9&amp;" i lp="&amp;$A83</f>
        <v>rokprognozy=2042 i lp=730</v>
      </c>
    </row>
    <row r="84" customFormat="false" ht="14.05" hidden="false" customHeight="false" outlineLevel="0" collapsed="false">
      <c r="A84" s="297" t="n">
        <v>740</v>
      </c>
      <c r="B84" s="297" t="s">
        <v>150</v>
      </c>
      <c r="C84" s="298" t="s">
        <v>412</v>
      </c>
      <c r="D84" s="298" t="str">
        <f aca="false">+"rokprognozy="&amp;D$9&amp;" i lp="&amp;$A84</f>
        <v>rokprognozy=2013 i lp=740</v>
      </c>
      <c r="E84" s="298" t="str">
        <f aca="false">+"rokprognozy="&amp;E$9&amp;" i lp="&amp;$A84</f>
        <v>rokprognozy=2013 i lp=740</v>
      </c>
      <c r="F84" s="298" t="str">
        <f aca="false">+"rokprognozy="&amp;F$9&amp;" i lp="&amp;$A84</f>
        <v>rokprognozy=2014 i lp=740</v>
      </c>
      <c r="G84" s="298" t="str">
        <f aca="false">+"rokprognozy="&amp;G$9&amp;" i lp="&amp;$A84</f>
        <v>rokprognozy=2015 i lp=740</v>
      </c>
      <c r="H84" s="298" t="str">
        <f aca="false">+"rokprognozy="&amp;H$9&amp;" i lp="&amp;$A84</f>
        <v>rokprognozy=2016 i lp=740</v>
      </c>
      <c r="I84" s="298" t="str">
        <f aca="false">+"rokprognozy="&amp;I$9&amp;" i lp="&amp;$A84</f>
        <v>rokprognozy=2017 i lp=740</v>
      </c>
      <c r="J84" s="298" t="str">
        <f aca="false">+"rokprognozy="&amp;J$9&amp;" i lp="&amp;$A84</f>
        <v>rokprognozy=2018 i lp=740</v>
      </c>
      <c r="K84" s="298" t="str">
        <f aca="false">+"rokprognozy="&amp;K$9&amp;" i lp="&amp;$A84</f>
        <v>rokprognozy=2019 i lp=740</v>
      </c>
      <c r="L84" s="298" t="str">
        <f aca="false">+"rokprognozy="&amp;L$9&amp;" i lp="&amp;$A84</f>
        <v>rokprognozy=2020 i lp=740</v>
      </c>
      <c r="M84" s="298" t="str">
        <f aca="false">+"rokprognozy="&amp;M$9&amp;" i lp="&amp;$A84</f>
        <v>rokprognozy=2021 i lp=740</v>
      </c>
      <c r="N84" s="298" t="str">
        <f aca="false">+"rokprognozy="&amp;N$9&amp;" i lp="&amp;$A84</f>
        <v>rokprognozy=2022 i lp=740</v>
      </c>
      <c r="O84" s="298" t="str">
        <f aca="false">+"rokprognozy="&amp;O$9&amp;" i lp="&amp;$A84</f>
        <v>rokprognozy=2023 i lp=740</v>
      </c>
      <c r="P84" s="298" t="str">
        <f aca="false">+"rokprognozy="&amp;P$9&amp;" i lp="&amp;$A84</f>
        <v>rokprognozy=2024 i lp=740</v>
      </c>
      <c r="Q84" s="298" t="str">
        <f aca="false">+"rokprognozy="&amp;Q$9&amp;" i lp="&amp;$A84</f>
        <v>rokprognozy=2025 i lp=740</v>
      </c>
      <c r="R84" s="298" t="str">
        <f aca="false">+"rokprognozy="&amp;R$9&amp;" i lp="&amp;$A84</f>
        <v>rokprognozy=2026 i lp=740</v>
      </c>
      <c r="S84" s="298" t="str">
        <f aca="false">+"rokprognozy="&amp;S$9&amp;" i lp="&amp;$A84</f>
        <v>rokprognozy=2027 i lp=740</v>
      </c>
      <c r="T84" s="298" t="str">
        <f aca="false">+"rokprognozy="&amp;T$9&amp;" i lp="&amp;$A84</f>
        <v>rokprognozy=2028 i lp=740</v>
      </c>
      <c r="U84" s="298" t="str">
        <f aca="false">+"rokprognozy="&amp;U$9&amp;" i lp="&amp;$A84</f>
        <v>rokprognozy=2029 i lp=740</v>
      </c>
      <c r="V84" s="298" t="str">
        <f aca="false">+"rokprognozy="&amp;V$9&amp;" i lp="&amp;$A84</f>
        <v>rokprognozy=2030 i lp=740</v>
      </c>
      <c r="W84" s="298" t="str">
        <f aca="false">+"rokprognozy="&amp;W$9&amp;" i lp="&amp;$A84</f>
        <v>rokprognozy=2031 i lp=740</v>
      </c>
      <c r="X84" s="298" t="str">
        <f aca="false">+"rokprognozy="&amp;X$9&amp;" i lp="&amp;$A84</f>
        <v>rokprognozy=2032 i lp=740</v>
      </c>
      <c r="Y84" s="298" t="str">
        <f aca="false">+"rokprognozy="&amp;Y$9&amp;" i lp="&amp;$A84</f>
        <v>rokprognozy=2033 i lp=740</v>
      </c>
      <c r="Z84" s="298" t="str">
        <f aca="false">+"rokprognozy="&amp;Z$9&amp;" i lp="&amp;$A84</f>
        <v>rokprognozy=2034 i lp=740</v>
      </c>
      <c r="AA84" s="298" t="str">
        <f aca="false">+"rokprognozy="&amp;AA$9&amp;" i lp="&amp;$A84</f>
        <v>rokprognozy=2035 i lp=740</v>
      </c>
      <c r="AB84" s="298" t="str">
        <f aca="false">+"rokprognozy="&amp;AB$9&amp;" i lp="&amp;$A84</f>
        <v>rokprognozy=2036 i lp=740</v>
      </c>
      <c r="AC84" s="298" t="str">
        <f aca="false">+"rokprognozy="&amp;AC$9&amp;" i lp="&amp;$A84</f>
        <v>rokprognozy=2037 i lp=740</v>
      </c>
      <c r="AD84" s="298" t="str">
        <f aca="false">+"rokprognozy="&amp;AD$9&amp;" i lp="&amp;$A84</f>
        <v>rokprognozy=2038 i lp=740</v>
      </c>
      <c r="AE84" s="298" t="str">
        <f aca="false">+"rokprognozy="&amp;AE$9&amp;" i lp="&amp;$A84</f>
        <v>rokprognozy=2039 i lp=740</v>
      </c>
      <c r="AF84" s="298" t="str">
        <f aca="false">+"rokprognozy="&amp;AF$9&amp;" i lp="&amp;$A84</f>
        <v>rokprognozy=2040 i lp=740</v>
      </c>
      <c r="AG84" s="298" t="str">
        <f aca="false">+"rokprognozy="&amp;AG$9&amp;" i lp="&amp;$A84</f>
        <v>rokprognozy=2041 i lp=740</v>
      </c>
      <c r="AH84" s="298" t="str">
        <f aca="false">+"rokprognozy="&amp;AH$9&amp;" i lp="&amp;$A84</f>
        <v>rokprognozy=2042 i lp=740</v>
      </c>
    </row>
    <row r="85" customFormat="false" ht="14.05" hidden="false" customHeight="false" outlineLevel="0" collapsed="false">
      <c r="A85" s="297" t="n">
        <v>750</v>
      </c>
      <c r="B85" s="297" t="s">
        <v>152</v>
      </c>
      <c r="C85" s="298" t="s">
        <v>413</v>
      </c>
      <c r="D85" s="298" t="str">
        <f aca="false">+"rokprognozy="&amp;D$9&amp;" i lp="&amp;$A85</f>
        <v>rokprognozy=2013 i lp=750</v>
      </c>
      <c r="E85" s="298" t="str">
        <f aca="false">+"rokprognozy="&amp;E$9&amp;" i lp="&amp;$A85</f>
        <v>rokprognozy=2013 i lp=750</v>
      </c>
      <c r="F85" s="298" t="str">
        <f aca="false">+"rokprognozy="&amp;F$9&amp;" i lp="&amp;$A85</f>
        <v>rokprognozy=2014 i lp=750</v>
      </c>
      <c r="G85" s="298" t="str">
        <f aca="false">+"rokprognozy="&amp;G$9&amp;" i lp="&amp;$A85</f>
        <v>rokprognozy=2015 i lp=750</v>
      </c>
      <c r="H85" s="298" t="str">
        <f aca="false">+"rokprognozy="&amp;H$9&amp;" i lp="&amp;$A85</f>
        <v>rokprognozy=2016 i lp=750</v>
      </c>
      <c r="I85" s="298" t="str">
        <f aca="false">+"rokprognozy="&amp;I$9&amp;" i lp="&amp;$A85</f>
        <v>rokprognozy=2017 i lp=750</v>
      </c>
      <c r="J85" s="298" t="str">
        <f aca="false">+"rokprognozy="&amp;J$9&amp;" i lp="&amp;$A85</f>
        <v>rokprognozy=2018 i lp=750</v>
      </c>
      <c r="K85" s="298" t="str">
        <f aca="false">+"rokprognozy="&amp;K$9&amp;" i lp="&amp;$A85</f>
        <v>rokprognozy=2019 i lp=750</v>
      </c>
      <c r="L85" s="298" t="str">
        <f aca="false">+"rokprognozy="&amp;L$9&amp;" i lp="&amp;$A85</f>
        <v>rokprognozy=2020 i lp=750</v>
      </c>
      <c r="M85" s="298" t="str">
        <f aca="false">+"rokprognozy="&amp;M$9&amp;" i lp="&amp;$A85</f>
        <v>rokprognozy=2021 i lp=750</v>
      </c>
      <c r="N85" s="298" t="str">
        <f aca="false">+"rokprognozy="&amp;N$9&amp;" i lp="&amp;$A85</f>
        <v>rokprognozy=2022 i lp=750</v>
      </c>
      <c r="O85" s="298" t="str">
        <f aca="false">+"rokprognozy="&amp;O$9&amp;" i lp="&amp;$A85</f>
        <v>rokprognozy=2023 i lp=750</v>
      </c>
      <c r="P85" s="298" t="str">
        <f aca="false">+"rokprognozy="&amp;P$9&amp;" i lp="&amp;$A85</f>
        <v>rokprognozy=2024 i lp=750</v>
      </c>
      <c r="Q85" s="298" t="str">
        <f aca="false">+"rokprognozy="&amp;Q$9&amp;" i lp="&amp;$A85</f>
        <v>rokprognozy=2025 i lp=750</v>
      </c>
      <c r="R85" s="298" t="str">
        <f aca="false">+"rokprognozy="&amp;R$9&amp;" i lp="&amp;$A85</f>
        <v>rokprognozy=2026 i lp=750</v>
      </c>
      <c r="S85" s="298" t="str">
        <f aca="false">+"rokprognozy="&amp;S$9&amp;" i lp="&amp;$A85</f>
        <v>rokprognozy=2027 i lp=750</v>
      </c>
      <c r="T85" s="298" t="str">
        <f aca="false">+"rokprognozy="&amp;T$9&amp;" i lp="&amp;$A85</f>
        <v>rokprognozy=2028 i lp=750</v>
      </c>
      <c r="U85" s="298" t="str">
        <f aca="false">+"rokprognozy="&amp;U$9&amp;" i lp="&amp;$A85</f>
        <v>rokprognozy=2029 i lp=750</v>
      </c>
      <c r="V85" s="298" t="str">
        <f aca="false">+"rokprognozy="&amp;V$9&amp;" i lp="&amp;$A85</f>
        <v>rokprognozy=2030 i lp=750</v>
      </c>
      <c r="W85" s="298" t="str">
        <f aca="false">+"rokprognozy="&amp;W$9&amp;" i lp="&amp;$A85</f>
        <v>rokprognozy=2031 i lp=750</v>
      </c>
      <c r="X85" s="298" t="str">
        <f aca="false">+"rokprognozy="&amp;X$9&amp;" i lp="&amp;$A85</f>
        <v>rokprognozy=2032 i lp=750</v>
      </c>
      <c r="Y85" s="298" t="str">
        <f aca="false">+"rokprognozy="&amp;Y$9&amp;" i lp="&amp;$A85</f>
        <v>rokprognozy=2033 i lp=750</v>
      </c>
      <c r="Z85" s="298" t="str">
        <f aca="false">+"rokprognozy="&amp;Z$9&amp;" i lp="&amp;$A85</f>
        <v>rokprognozy=2034 i lp=750</v>
      </c>
      <c r="AA85" s="298" t="str">
        <f aca="false">+"rokprognozy="&amp;AA$9&amp;" i lp="&amp;$A85</f>
        <v>rokprognozy=2035 i lp=750</v>
      </c>
      <c r="AB85" s="298" t="str">
        <f aca="false">+"rokprognozy="&amp;AB$9&amp;" i lp="&amp;$A85</f>
        <v>rokprognozy=2036 i lp=750</v>
      </c>
      <c r="AC85" s="298" t="str">
        <f aca="false">+"rokprognozy="&amp;AC$9&amp;" i lp="&amp;$A85</f>
        <v>rokprognozy=2037 i lp=750</v>
      </c>
      <c r="AD85" s="298" t="str">
        <f aca="false">+"rokprognozy="&amp;AD$9&amp;" i lp="&amp;$A85</f>
        <v>rokprognozy=2038 i lp=750</v>
      </c>
      <c r="AE85" s="298" t="str">
        <f aca="false">+"rokprognozy="&amp;AE$9&amp;" i lp="&amp;$A85</f>
        <v>rokprognozy=2039 i lp=750</v>
      </c>
      <c r="AF85" s="298" t="str">
        <f aca="false">+"rokprognozy="&amp;AF$9&amp;" i lp="&amp;$A85</f>
        <v>rokprognozy=2040 i lp=750</v>
      </c>
      <c r="AG85" s="298" t="str">
        <f aca="false">+"rokprognozy="&amp;AG$9&amp;" i lp="&amp;$A85</f>
        <v>rokprognozy=2041 i lp=750</v>
      </c>
      <c r="AH85" s="298" t="str">
        <f aca="false">+"rokprognozy="&amp;AH$9&amp;" i lp="&amp;$A85</f>
        <v>rokprognozy=2042 i lp=750</v>
      </c>
    </row>
    <row r="86" customFormat="false" ht="14.05" hidden="false" customHeight="false" outlineLevel="0" collapsed="false">
      <c r="A86" s="297" t="n">
        <v>760</v>
      </c>
      <c r="B86" s="297" t="n">
        <v>12.4</v>
      </c>
      <c r="C86" s="298" t="s">
        <v>414</v>
      </c>
      <c r="D86" s="298" t="str">
        <f aca="false">+"rokprognozy="&amp;D$9&amp;" i lp="&amp;$A86</f>
        <v>rokprognozy=2013 i lp=760</v>
      </c>
      <c r="E86" s="298" t="str">
        <f aca="false">+"rokprognozy="&amp;E$9&amp;" i lp="&amp;$A86</f>
        <v>rokprognozy=2013 i lp=760</v>
      </c>
      <c r="F86" s="298" t="str">
        <f aca="false">+"rokprognozy="&amp;F$9&amp;" i lp="&amp;$A86</f>
        <v>rokprognozy=2014 i lp=760</v>
      </c>
      <c r="G86" s="298" t="str">
        <f aca="false">+"rokprognozy="&amp;G$9&amp;" i lp="&amp;$A86</f>
        <v>rokprognozy=2015 i lp=760</v>
      </c>
      <c r="H86" s="298" t="str">
        <f aca="false">+"rokprognozy="&amp;H$9&amp;" i lp="&amp;$A86</f>
        <v>rokprognozy=2016 i lp=760</v>
      </c>
      <c r="I86" s="298" t="str">
        <f aca="false">+"rokprognozy="&amp;I$9&amp;" i lp="&amp;$A86</f>
        <v>rokprognozy=2017 i lp=760</v>
      </c>
      <c r="J86" s="298" t="str">
        <f aca="false">+"rokprognozy="&amp;J$9&amp;" i lp="&amp;$A86</f>
        <v>rokprognozy=2018 i lp=760</v>
      </c>
      <c r="K86" s="298" t="str">
        <f aca="false">+"rokprognozy="&amp;K$9&amp;" i lp="&amp;$A86</f>
        <v>rokprognozy=2019 i lp=760</v>
      </c>
      <c r="L86" s="298" t="str">
        <f aca="false">+"rokprognozy="&amp;L$9&amp;" i lp="&amp;$A86</f>
        <v>rokprognozy=2020 i lp=760</v>
      </c>
      <c r="M86" s="298" t="str">
        <f aca="false">+"rokprognozy="&amp;M$9&amp;" i lp="&amp;$A86</f>
        <v>rokprognozy=2021 i lp=760</v>
      </c>
      <c r="N86" s="298" t="str">
        <f aca="false">+"rokprognozy="&amp;N$9&amp;" i lp="&amp;$A86</f>
        <v>rokprognozy=2022 i lp=760</v>
      </c>
      <c r="O86" s="298" t="str">
        <f aca="false">+"rokprognozy="&amp;O$9&amp;" i lp="&amp;$A86</f>
        <v>rokprognozy=2023 i lp=760</v>
      </c>
      <c r="P86" s="298" t="str">
        <f aca="false">+"rokprognozy="&amp;P$9&amp;" i lp="&amp;$A86</f>
        <v>rokprognozy=2024 i lp=760</v>
      </c>
      <c r="Q86" s="298" t="str">
        <f aca="false">+"rokprognozy="&amp;Q$9&amp;" i lp="&amp;$A86</f>
        <v>rokprognozy=2025 i lp=760</v>
      </c>
      <c r="R86" s="298" t="str">
        <f aca="false">+"rokprognozy="&amp;R$9&amp;" i lp="&amp;$A86</f>
        <v>rokprognozy=2026 i lp=760</v>
      </c>
      <c r="S86" s="298" t="str">
        <f aca="false">+"rokprognozy="&amp;S$9&amp;" i lp="&amp;$A86</f>
        <v>rokprognozy=2027 i lp=760</v>
      </c>
      <c r="T86" s="298" t="str">
        <f aca="false">+"rokprognozy="&amp;T$9&amp;" i lp="&amp;$A86</f>
        <v>rokprognozy=2028 i lp=760</v>
      </c>
      <c r="U86" s="298" t="str">
        <f aca="false">+"rokprognozy="&amp;U$9&amp;" i lp="&amp;$A86</f>
        <v>rokprognozy=2029 i lp=760</v>
      </c>
      <c r="V86" s="298" t="str">
        <f aca="false">+"rokprognozy="&amp;V$9&amp;" i lp="&amp;$A86</f>
        <v>rokprognozy=2030 i lp=760</v>
      </c>
      <c r="W86" s="298" t="str">
        <f aca="false">+"rokprognozy="&amp;W$9&amp;" i lp="&amp;$A86</f>
        <v>rokprognozy=2031 i lp=760</v>
      </c>
      <c r="X86" s="298" t="str">
        <f aca="false">+"rokprognozy="&amp;X$9&amp;" i lp="&amp;$A86</f>
        <v>rokprognozy=2032 i lp=760</v>
      </c>
      <c r="Y86" s="298" t="str">
        <f aca="false">+"rokprognozy="&amp;Y$9&amp;" i lp="&amp;$A86</f>
        <v>rokprognozy=2033 i lp=760</v>
      </c>
      <c r="Z86" s="298" t="str">
        <f aca="false">+"rokprognozy="&amp;Z$9&amp;" i lp="&amp;$A86</f>
        <v>rokprognozy=2034 i lp=760</v>
      </c>
      <c r="AA86" s="298" t="str">
        <f aca="false">+"rokprognozy="&amp;AA$9&amp;" i lp="&amp;$A86</f>
        <v>rokprognozy=2035 i lp=760</v>
      </c>
      <c r="AB86" s="298" t="str">
        <f aca="false">+"rokprognozy="&amp;AB$9&amp;" i lp="&amp;$A86</f>
        <v>rokprognozy=2036 i lp=760</v>
      </c>
      <c r="AC86" s="298" t="str">
        <f aca="false">+"rokprognozy="&amp;AC$9&amp;" i lp="&amp;$A86</f>
        <v>rokprognozy=2037 i lp=760</v>
      </c>
      <c r="AD86" s="298" t="str">
        <f aca="false">+"rokprognozy="&amp;AD$9&amp;" i lp="&amp;$A86</f>
        <v>rokprognozy=2038 i lp=760</v>
      </c>
      <c r="AE86" s="298" t="str">
        <f aca="false">+"rokprognozy="&amp;AE$9&amp;" i lp="&amp;$A86</f>
        <v>rokprognozy=2039 i lp=760</v>
      </c>
      <c r="AF86" s="298" t="str">
        <f aca="false">+"rokprognozy="&amp;AF$9&amp;" i lp="&amp;$A86</f>
        <v>rokprognozy=2040 i lp=760</v>
      </c>
      <c r="AG86" s="298" t="str">
        <f aca="false">+"rokprognozy="&amp;AG$9&amp;" i lp="&amp;$A86</f>
        <v>rokprognozy=2041 i lp=760</v>
      </c>
      <c r="AH86" s="298" t="str">
        <f aca="false">+"rokprognozy="&amp;AH$9&amp;" i lp="&amp;$A86</f>
        <v>rokprognozy=2042 i lp=760</v>
      </c>
    </row>
    <row r="87" customFormat="false" ht="14.05" hidden="false" customHeight="false" outlineLevel="0" collapsed="false">
      <c r="A87" s="297" t="n">
        <v>770</v>
      </c>
      <c r="B87" s="297" t="s">
        <v>156</v>
      </c>
      <c r="C87" s="298" t="s">
        <v>415</v>
      </c>
      <c r="D87" s="298" t="str">
        <f aca="false">+"rokprognozy="&amp;D$9&amp;" i lp="&amp;$A87</f>
        <v>rokprognozy=2013 i lp=770</v>
      </c>
      <c r="E87" s="298" t="str">
        <f aca="false">+"rokprognozy="&amp;E$9&amp;" i lp="&amp;$A87</f>
        <v>rokprognozy=2013 i lp=770</v>
      </c>
      <c r="F87" s="298" t="str">
        <f aca="false">+"rokprognozy="&amp;F$9&amp;" i lp="&amp;$A87</f>
        <v>rokprognozy=2014 i lp=770</v>
      </c>
      <c r="G87" s="298" t="str">
        <f aca="false">+"rokprognozy="&amp;G$9&amp;" i lp="&amp;$A87</f>
        <v>rokprognozy=2015 i lp=770</v>
      </c>
      <c r="H87" s="298" t="str">
        <f aca="false">+"rokprognozy="&amp;H$9&amp;" i lp="&amp;$A87</f>
        <v>rokprognozy=2016 i lp=770</v>
      </c>
      <c r="I87" s="298" t="str">
        <f aca="false">+"rokprognozy="&amp;I$9&amp;" i lp="&amp;$A87</f>
        <v>rokprognozy=2017 i lp=770</v>
      </c>
      <c r="J87" s="298" t="str">
        <f aca="false">+"rokprognozy="&amp;J$9&amp;" i lp="&amp;$A87</f>
        <v>rokprognozy=2018 i lp=770</v>
      </c>
      <c r="K87" s="298" t="str">
        <f aca="false">+"rokprognozy="&amp;K$9&amp;" i lp="&amp;$A87</f>
        <v>rokprognozy=2019 i lp=770</v>
      </c>
      <c r="L87" s="298" t="str">
        <f aca="false">+"rokprognozy="&amp;L$9&amp;" i lp="&amp;$A87</f>
        <v>rokprognozy=2020 i lp=770</v>
      </c>
      <c r="M87" s="298" t="str">
        <f aca="false">+"rokprognozy="&amp;M$9&amp;" i lp="&amp;$A87</f>
        <v>rokprognozy=2021 i lp=770</v>
      </c>
      <c r="N87" s="298" t="str">
        <f aca="false">+"rokprognozy="&amp;N$9&amp;" i lp="&amp;$A87</f>
        <v>rokprognozy=2022 i lp=770</v>
      </c>
      <c r="O87" s="298" t="str">
        <f aca="false">+"rokprognozy="&amp;O$9&amp;" i lp="&amp;$A87</f>
        <v>rokprognozy=2023 i lp=770</v>
      </c>
      <c r="P87" s="298" t="str">
        <f aca="false">+"rokprognozy="&amp;P$9&amp;" i lp="&amp;$A87</f>
        <v>rokprognozy=2024 i lp=770</v>
      </c>
      <c r="Q87" s="298" t="str">
        <f aca="false">+"rokprognozy="&amp;Q$9&amp;" i lp="&amp;$A87</f>
        <v>rokprognozy=2025 i lp=770</v>
      </c>
      <c r="R87" s="298" t="str">
        <f aca="false">+"rokprognozy="&amp;R$9&amp;" i lp="&amp;$A87</f>
        <v>rokprognozy=2026 i lp=770</v>
      </c>
      <c r="S87" s="298" t="str">
        <f aca="false">+"rokprognozy="&amp;S$9&amp;" i lp="&amp;$A87</f>
        <v>rokprognozy=2027 i lp=770</v>
      </c>
      <c r="T87" s="298" t="str">
        <f aca="false">+"rokprognozy="&amp;T$9&amp;" i lp="&amp;$A87</f>
        <v>rokprognozy=2028 i lp=770</v>
      </c>
      <c r="U87" s="298" t="str">
        <f aca="false">+"rokprognozy="&amp;U$9&amp;" i lp="&amp;$A87</f>
        <v>rokprognozy=2029 i lp=770</v>
      </c>
      <c r="V87" s="298" t="str">
        <f aca="false">+"rokprognozy="&amp;V$9&amp;" i lp="&amp;$A87</f>
        <v>rokprognozy=2030 i lp=770</v>
      </c>
      <c r="W87" s="298" t="str">
        <f aca="false">+"rokprognozy="&amp;W$9&amp;" i lp="&amp;$A87</f>
        <v>rokprognozy=2031 i lp=770</v>
      </c>
      <c r="X87" s="298" t="str">
        <f aca="false">+"rokprognozy="&amp;X$9&amp;" i lp="&amp;$A87</f>
        <v>rokprognozy=2032 i lp=770</v>
      </c>
      <c r="Y87" s="298" t="str">
        <f aca="false">+"rokprognozy="&amp;Y$9&amp;" i lp="&amp;$A87</f>
        <v>rokprognozy=2033 i lp=770</v>
      </c>
      <c r="Z87" s="298" t="str">
        <f aca="false">+"rokprognozy="&amp;Z$9&amp;" i lp="&amp;$A87</f>
        <v>rokprognozy=2034 i lp=770</v>
      </c>
      <c r="AA87" s="298" t="str">
        <f aca="false">+"rokprognozy="&amp;AA$9&amp;" i lp="&amp;$A87</f>
        <v>rokprognozy=2035 i lp=770</v>
      </c>
      <c r="AB87" s="298" t="str">
        <f aca="false">+"rokprognozy="&amp;AB$9&amp;" i lp="&amp;$A87</f>
        <v>rokprognozy=2036 i lp=770</v>
      </c>
      <c r="AC87" s="298" t="str">
        <f aca="false">+"rokprognozy="&amp;AC$9&amp;" i lp="&amp;$A87</f>
        <v>rokprognozy=2037 i lp=770</v>
      </c>
      <c r="AD87" s="298" t="str">
        <f aca="false">+"rokprognozy="&amp;AD$9&amp;" i lp="&amp;$A87</f>
        <v>rokprognozy=2038 i lp=770</v>
      </c>
      <c r="AE87" s="298" t="str">
        <f aca="false">+"rokprognozy="&amp;AE$9&amp;" i lp="&amp;$A87</f>
        <v>rokprognozy=2039 i lp=770</v>
      </c>
      <c r="AF87" s="298" t="str">
        <f aca="false">+"rokprognozy="&amp;AF$9&amp;" i lp="&amp;$A87</f>
        <v>rokprognozy=2040 i lp=770</v>
      </c>
      <c r="AG87" s="298" t="str">
        <f aca="false">+"rokprognozy="&amp;AG$9&amp;" i lp="&amp;$A87</f>
        <v>rokprognozy=2041 i lp=770</v>
      </c>
      <c r="AH87" s="298" t="str">
        <f aca="false">+"rokprognozy="&amp;AH$9&amp;" i lp="&amp;$A87</f>
        <v>rokprognozy=2042 i lp=770</v>
      </c>
    </row>
    <row r="88" customFormat="false" ht="14.05" hidden="false" customHeight="false" outlineLevel="0" collapsed="false">
      <c r="A88" s="297" t="n">
        <v>780</v>
      </c>
      <c r="B88" s="297" t="s">
        <v>158</v>
      </c>
      <c r="C88" s="298" t="s">
        <v>416</v>
      </c>
      <c r="D88" s="298" t="str">
        <f aca="false">+"rokprognozy="&amp;D$9&amp;" i lp="&amp;$A88</f>
        <v>rokprognozy=2013 i lp=780</v>
      </c>
      <c r="E88" s="298" t="str">
        <f aca="false">+"rokprognozy="&amp;E$9&amp;" i lp="&amp;$A88</f>
        <v>rokprognozy=2013 i lp=780</v>
      </c>
      <c r="F88" s="298" t="str">
        <f aca="false">+"rokprognozy="&amp;F$9&amp;" i lp="&amp;$A88</f>
        <v>rokprognozy=2014 i lp=780</v>
      </c>
      <c r="G88" s="298" t="str">
        <f aca="false">+"rokprognozy="&amp;G$9&amp;" i lp="&amp;$A88</f>
        <v>rokprognozy=2015 i lp=780</v>
      </c>
      <c r="H88" s="298" t="str">
        <f aca="false">+"rokprognozy="&amp;H$9&amp;" i lp="&amp;$A88</f>
        <v>rokprognozy=2016 i lp=780</v>
      </c>
      <c r="I88" s="298" t="str">
        <f aca="false">+"rokprognozy="&amp;I$9&amp;" i lp="&amp;$A88</f>
        <v>rokprognozy=2017 i lp=780</v>
      </c>
      <c r="J88" s="298" t="str">
        <f aca="false">+"rokprognozy="&amp;J$9&amp;" i lp="&amp;$A88</f>
        <v>rokprognozy=2018 i lp=780</v>
      </c>
      <c r="K88" s="298" t="str">
        <f aca="false">+"rokprognozy="&amp;K$9&amp;" i lp="&amp;$A88</f>
        <v>rokprognozy=2019 i lp=780</v>
      </c>
      <c r="L88" s="298" t="str">
        <f aca="false">+"rokprognozy="&amp;L$9&amp;" i lp="&amp;$A88</f>
        <v>rokprognozy=2020 i lp=780</v>
      </c>
      <c r="M88" s="298" t="str">
        <f aca="false">+"rokprognozy="&amp;M$9&amp;" i lp="&amp;$A88</f>
        <v>rokprognozy=2021 i lp=780</v>
      </c>
      <c r="N88" s="298" t="str">
        <f aca="false">+"rokprognozy="&amp;N$9&amp;" i lp="&amp;$A88</f>
        <v>rokprognozy=2022 i lp=780</v>
      </c>
      <c r="O88" s="298" t="str">
        <f aca="false">+"rokprognozy="&amp;O$9&amp;" i lp="&amp;$A88</f>
        <v>rokprognozy=2023 i lp=780</v>
      </c>
      <c r="P88" s="298" t="str">
        <f aca="false">+"rokprognozy="&amp;P$9&amp;" i lp="&amp;$A88</f>
        <v>rokprognozy=2024 i lp=780</v>
      </c>
      <c r="Q88" s="298" t="str">
        <f aca="false">+"rokprognozy="&amp;Q$9&amp;" i lp="&amp;$A88</f>
        <v>rokprognozy=2025 i lp=780</v>
      </c>
      <c r="R88" s="298" t="str">
        <f aca="false">+"rokprognozy="&amp;R$9&amp;" i lp="&amp;$A88</f>
        <v>rokprognozy=2026 i lp=780</v>
      </c>
      <c r="S88" s="298" t="str">
        <f aca="false">+"rokprognozy="&amp;S$9&amp;" i lp="&amp;$A88</f>
        <v>rokprognozy=2027 i lp=780</v>
      </c>
      <c r="T88" s="298" t="str">
        <f aca="false">+"rokprognozy="&amp;T$9&amp;" i lp="&amp;$A88</f>
        <v>rokprognozy=2028 i lp=780</v>
      </c>
      <c r="U88" s="298" t="str">
        <f aca="false">+"rokprognozy="&amp;U$9&amp;" i lp="&amp;$A88</f>
        <v>rokprognozy=2029 i lp=780</v>
      </c>
      <c r="V88" s="298" t="str">
        <f aca="false">+"rokprognozy="&amp;V$9&amp;" i lp="&amp;$A88</f>
        <v>rokprognozy=2030 i lp=780</v>
      </c>
      <c r="W88" s="298" t="str">
        <f aca="false">+"rokprognozy="&amp;W$9&amp;" i lp="&amp;$A88</f>
        <v>rokprognozy=2031 i lp=780</v>
      </c>
      <c r="X88" s="298" t="str">
        <f aca="false">+"rokprognozy="&amp;X$9&amp;" i lp="&amp;$A88</f>
        <v>rokprognozy=2032 i lp=780</v>
      </c>
      <c r="Y88" s="298" t="str">
        <f aca="false">+"rokprognozy="&amp;Y$9&amp;" i lp="&amp;$A88</f>
        <v>rokprognozy=2033 i lp=780</v>
      </c>
      <c r="Z88" s="298" t="str">
        <f aca="false">+"rokprognozy="&amp;Z$9&amp;" i lp="&amp;$A88</f>
        <v>rokprognozy=2034 i lp=780</v>
      </c>
      <c r="AA88" s="298" t="str">
        <f aca="false">+"rokprognozy="&amp;AA$9&amp;" i lp="&amp;$A88</f>
        <v>rokprognozy=2035 i lp=780</v>
      </c>
      <c r="AB88" s="298" t="str">
        <f aca="false">+"rokprognozy="&amp;AB$9&amp;" i lp="&amp;$A88</f>
        <v>rokprognozy=2036 i lp=780</v>
      </c>
      <c r="AC88" s="298" t="str">
        <f aca="false">+"rokprognozy="&amp;AC$9&amp;" i lp="&amp;$A88</f>
        <v>rokprognozy=2037 i lp=780</v>
      </c>
      <c r="AD88" s="298" t="str">
        <f aca="false">+"rokprognozy="&amp;AD$9&amp;" i lp="&amp;$A88</f>
        <v>rokprognozy=2038 i lp=780</v>
      </c>
      <c r="AE88" s="298" t="str">
        <f aca="false">+"rokprognozy="&amp;AE$9&amp;" i lp="&amp;$A88</f>
        <v>rokprognozy=2039 i lp=780</v>
      </c>
      <c r="AF88" s="298" t="str">
        <f aca="false">+"rokprognozy="&amp;AF$9&amp;" i lp="&amp;$A88</f>
        <v>rokprognozy=2040 i lp=780</v>
      </c>
      <c r="AG88" s="298" t="str">
        <f aca="false">+"rokprognozy="&amp;AG$9&amp;" i lp="&amp;$A88</f>
        <v>rokprognozy=2041 i lp=780</v>
      </c>
      <c r="AH88" s="298" t="str">
        <f aca="false">+"rokprognozy="&amp;AH$9&amp;" i lp="&amp;$A88</f>
        <v>rokprognozy=2042 i lp=780</v>
      </c>
    </row>
    <row r="89" customFormat="false" ht="14.05" hidden="false" customHeight="false" outlineLevel="0" collapsed="false">
      <c r="A89" s="297" t="n">
        <v>790</v>
      </c>
      <c r="B89" s="297" t="n">
        <v>13</v>
      </c>
      <c r="C89" s="298" t="s">
        <v>160</v>
      </c>
      <c r="D89" s="298" t="str">
        <f aca="false">+"rokprognozy="&amp;D$9&amp;" i lp="&amp;$A89</f>
        <v>rokprognozy=2013 i lp=790</v>
      </c>
      <c r="E89" s="298" t="str">
        <f aca="false">+"rokprognozy="&amp;E$9&amp;" i lp="&amp;$A89</f>
        <v>rokprognozy=2013 i lp=790</v>
      </c>
      <c r="F89" s="298" t="str">
        <f aca="false">+"rokprognozy="&amp;F$9&amp;" i lp="&amp;$A89</f>
        <v>rokprognozy=2014 i lp=790</v>
      </c>
      <c r="G89" s="298" t="str">
        <f aca="false">+"rokprognozy="&amp;G$9&amp;" i lp="&amp;$A89</f>
        <v>rokprognozy=2015 i lp=790</v>
      </c>
      <c r="H89" s="298" t="str">
        <f aca="false">+"rokprognozy="&amp;H$9&amp;" i lp="&amp;$A89</f>
        <v>rokprognozy=2016 i lp=790</v>
      </c>
      <c r="I89" s="298" t="str">
        <f aca="false">+"rokprognozy="&amp;I$9&amp;" i lp="&amp;$A89</f>
        <v>rokprognozy=2017 i lp=790</v>
      </c>
      <c r="J89" s="298" t="str">
        <f aca="false">+"rokprognozy="&amp;J$9&amp;" i lp="&amp;$A89</f>
        <v>rokprognozy=2018 i lp=790</v>
      </c>
      <c r="K89" s="298" t="str">
        <f aca="false">+"rokprognozy="&amp;K$9&amp;" i lp="&amp;$A89</f>
        <v>rokprognozy=2019 i lp=790</v>
      </c>
      <c r="L89" s="298" t="str">
        <f aca="false">+"rokprognozy="&amp;L$9&amp;" i lp="&amp;$A89</f>
        <v>rokprognozy=2020 i lp=790</v>
      </c>
      <c r="M89" s="298" t="str">
        <f aca="false">+"rokprognozy="&amp;M$9&amp;" i lp="&amp;$A89</f>
        <v>rokprognozy=2021 i lp=790</v>
      </c>
      <c r="N89" s="298" t="str">
        <f aca="false">+"rokprognozy="&amp;N$9&amp;" i lp="&amp;$A89</f>
        <v>rokprognozy=2022 i lp=790</v>
      </c>
      <c r="O89" s="298" t="str">
        <f aca="false">+"rokprognozy="&amp;O$9&amp;" i lp="&amp;$A89</f>
        <v>rokprognozy=2023 i lp=790</v>
      </c>
      <c r="P89" s="298" t="str">
        <f aca="false">+"rokprognozy="&amp;P$9&amp;" i lp="&amp;$A89</f>
        <v>rokprognozy=2024 i lp=790</v>
      </c>
      <c r="Q89" s="298" t="str">
        <f aca="false">+"rokprognozy="&amp;Q$9&amp;" i lp="&amp;$A89</f>
        <v>rokprognozy=2025 i lp=790</v>
      </c>
      <c r="R89" s="298" t="str">
        <f aca="false">+"rokprognozy="&amp;R$9&amp;" i lp="&amp;$A89</f>
        <v>rokprognozy=2026 i lp=790</v>
      </c>
      <c r="S89" s="298" t="str">
        <f aca="false">+"rokprognozy="&amp;S$9&amp;" i lp="&amp;$A89</f>
        <v>rokprognozy=2027 i lp=790</v>
      </c>
      <c r="T89" s="298" t="str">
        <f aca="false">+"rokprognozy="&amp;T$9&amp;" i lp="&amp;$A89</f>
        <v>rokprognozy=2028 i lp=790</v>
      </c>
      <c r="U89" s="298" t="str">
        <f aca="false">+"rokprognozy="&amp;U$9&amp;" i lp="&amp;$A89</f>
        <v>rokprognozy=2029 i lp=790</v>
      </c>
      <c r="V89" s="298" t="str">
        <f aca="false">+"rokprognozy="&amp;V$9&amp;" i lp="&amp;$A89</f>
        <v>rokprognozy=2030 i lp=790</v>
      </c>
      <c r="W89" s="298" t="str">
        <f aca="false">+"rokprognozy="&amp;W$9&amp;" i lp="&amp;$A89</f>
        <v>rokprognozy=2031 i lp=790</v>
      </c>
      <c r="X89" s="298" t="str">
        <f aca="false">+"rokprognozy="&amp;X$9&amp;" i lp="&amp;$A89</f>
        <v>rokprognozy=2032 i lp=790</v>
      </c>
      <c r="Y89" s="298" t="str">
        <f aca="false">+"rokprognozy="&amp;Y$9&amp;" i lp="&amp;$A89</f>
        <v>rokprognozy=2033 i lp=790</v>
      </c>
      <c r="Z89" s="298" t="str">
        <f aca="false">+"rokprognozy="&amp;Z$9&amp;" i lp="&amp;$A89</f>
        <v>rokprognozy=2034 i lp=790</v>
      </c>
      <c r="AA89" s="298" t="str">
        <f aca="false">+"rokprognozy="&amp;AA$9&amp;" i lp="&amp;$A89</f>
        <v>rokprognozy=2035 i lp=790</v>
      </c>
      <c r="AB89" s="298" t="str">
        <f aca="false">+"rokprognozy="&amp;AB$9&amp;" i lp="&amp;$A89</f>
        <v>rokprognozy=2036 i lp=790</v>
      </c>
      <c r="AC89" s="298" t="str">
        <f aca="false">+"rokprognozy="&amp;AC$9&amp;" i lp="&amp;$A89</f>
        <v>rokprognozy=2037 i lp=790</v>
      </c>
      <c r="AD89" s="298" t="str">
        <f aca="false">+"rokprognozy="&amp;AD$9&amp;" i lp="&amp;$A89</f>
        <v>rokprognozy=2038 i lp=790</v>
      </c>
      <c r="AE89" s="298" t="str">
        <f aca="false">+"rokprognozy="&amp;AE$9&amp;" i lp="&amp;$A89</f>
        <v>rokprognozy=2039 i lp=790</v>
      </c>
      <c r="AF89" s="298" t="str">
        <f aca="false">+"rokprognozy="&amp;AF$9&amp;" i lp="&amp;$A89</f>
        <v>rokprognozy=2040 i lp=790</v>
      </c>
      <c r="AG89" s="298" t="str">
        <f aca="false">+"rokprognozy="&amp;AG$9&amp;" i lp="&amp;$A89</f>
        <v>rokprognozy=2041 i lp=790</v>
      </c>
      <c r="AH89" s="298" t="str">
        <f aca="false">+"rokprognozy="&amp;AH$9&amp;" i lp="&amp;$A89</f>
        <v>rokprognozy=2042 i lp=790</v>
      </c>
    </row>
    <row r="90" customFormat="false" ht="14.05" hidden="false" customHeight="false" outlineLevel="0" collapsed="false">
      <c r="A90" s="297" t="n">
        <v>800</v>
      </c>
      <c r="B90" s="297" t="n">
        <v>13.1</v>
      </c>
      <c r="C90" s="298" t="s">
        <v>417</v>
      </c>
      <c r="D90" s="298" t="str">
        <f aca="false">+"rokprognozy="&amp;D$9&amp;" i lp="&amp;$A90</f>
        <v>rokprognozy=2013 i lp=800</v>
      </c>
      <c r="E90" s="298" t="str">
        <f aca="false">+"rokprognozy="&amp;E$9&amp;" i lp="&amp;$A90</f>
        <v>rokprognozy=2013 i lp=800</v>
      </c>
      <c r="F90" s="298" t="str">
        <f aca="false">+"rokprognozy="&amp;F$9&amp;" i lp="&amp;$A90</f>
        <v>rokprognozy=2014 i lp=800</v>
      </c>
      <c r="G90" s="298" t="str">
        <f aca="false">+"rokprognozy="&amp;G$9&amp;" i lp="&amp;$A90</f>
        <v>rokprognozy=2015 i lp=800</v>
      </c>
      <c r="H90" s="298" t="str">
        <f aca="false">+"rokprognozy="&amp;H$9&amp;" i lp="&amp;$A90</f>
        <v>rokprognozy=2016 i lp=800</v>
      </c>
      <c r="I90" s="298" t="str">
        <f aca="false">+"rokprognozy="&amp;I$9&amp;" i lp="&amp;$A90</f>
        <v>rokprognozy=2017 i lp=800</v>
      </c>
      <c r="J90" s="298" t="str">
        <f aca="false">+"rokprognozy="&amp;J$9&amp;" i lp="&amp;$A90</f>
        <v>rokprognozy=2018 i lp=800</v>
      </c>
      <c r="K90" s="298" t="str">
        <f aca="false">+"rokprognozy="&amp;K$9&amp;" i lp="&amp;$A90</f>
        <v>rokprognozy=2019 i lp=800</v>
      </c>
      <c r="L90" s="298" t="str">
        <f aca="false">+"rokprognozy="&amp;L$9&amp;" i lp="&amp;$A90</f>
        <v>rokprognozy=2020 i lp=800</v>
      </c>
      <c r="M90" s="298" t="str">
        <f aca="false">+"rokprognozy="&amp;M$9&amp;" i lp="&amp;$A90</f>
        <v>rokprognozy=2021 i lp=800</v>
      </c>
      <c r="N90" s="298" t="str">
        <f aca="false">+"rokprognozy="&amp;N$9&amp;" i lp="&amp;$A90</f>
        <v>rokprognozy=2022 i lp=800</v>
      </c>
      <c r="O90" s="298" t="str">
        <f aca="false">+"rokprognozy="&amp;O$9&amp;" i lp="&amp;$A90</f>
        <v>rokprognozy=2023 i lp=800</v>
      </c>
      <c r="P90" s="298" t="str">
        <f aca="false">+"rokprognozy="&amp;P$9&amp;" i lp="&amp;$A90</f>
        <v>rokprognozy=2024 i lp=800</v>
      </c>
      <c r="Q90" s="298" t="str">
        <f aca="false">+"rokprognozy="&amp;Q$9&amp;" i lp="&amp;$A90</f>
        <v>rokprognozy=2025 i lp=800</v>
      </c>
      <c r="R90" s="298" t="str">
        <f aca="false">+"rokprognozy="&amp;R$9&amp;" i lp="&amp;$A90</f>
        <v>rokprognozy=2026 i lp=800</v>
      </c>
      <c r="S90" s="298" t="str">
        <f aca="false">+"rokprognozy="&amp;S$9&amp;" i lp="&amp;$A90</f>
        <v>rokprognozy=2027 i lp=800</v>
      </c>
      <c r="T90" s="298" t="str">
        <f aca="false">+"rokprognozy="&amp;T$9&amp;" i lp="&amp;$A90</f>
        <v>rokprognozy=2028 i lp=800</v>
      </c>
      <c r="U90" s="298" t="str">
        <f aca="false">+"rokprognozy="&amp;U$9&amp;" i lp="&amp;$A90</f>
        <v>rokprognozy=2029 i lp=800</v>
      </c>
      <c r="V90" s="298" t="str">
        <f aca="false">+"rokprognozy="&amp;V$9&amp;" i lp="&amp;$A90</f>
        <v>rokprognozy=2030 i lp=800</v>
      </c>
      <c r="W90" s="298" t="str">
        <f aca="false">+"rokprognozy="&amp;W$9&amp;" i lp="&amp;$A90</f>
        <v>rokprognozy=2031 i lp=800</v>
      </c>
      <c r="X90" s="298" t="str">
        <f aca="false">+"rokprognozy="&amp;X$9&amp;" i lp="&amp;$A90</f>
        <v>rokprognozy=2032 i lp=800</v>
      </c>
      <c r="Y90" s="298" t="str">
        <f aca="false">+"rokprognozy="&amp;Y$9&amp;" i lp="&amp;$A90</f>
        <v>rokprognozy=2033 i lp=800</v>
      </c>
      <c r="Z90" s="298" t="str">
        <f aca="false">+"rokprognozy="&amp;Z$9&amp;" i lp="&amp;$A90</f>
        <v>rokprognozy=2034 i lp=800</v>
      </c>
      <c r="AA90" s="298" t="str">
        <f aca="false">+"rokprognozy="&amp;AA$9&amp;" i lp="&amp;$A90</f>
        <v>rokprognozy=2035 i lp=800</v>
      </c>
      <c r="AB90" s="298" t="str">
        <f aca="false">+"rokprognozy="&amp;AB$9&amp;" i lp="&amp;$A90</f>
        <v>rokprognozy=2036 i lp=800</v>
      </c>
      <c r="AC90" s="298" t="str">
        <f aca="false">+"rokprognozy="&amp;AC$9&amp;" i lp="&amp;$A90</f>
        <v>rokprognozy=2037 i lp=800</v>
      </c>
      <c r="AD90" s="298" t="str">
        <f aca="false">+"rokprognozy="&amp;AD$9&amp;" i lp="&amp;$A90</f>
        <v>rokprognozy=2038 i lp=800</v>
      </c>
      <c r="AE90" s="298" t="str">
        <f aca="false">+"rokprognozy="&amp;AE$9&amp;" i lp="&amp;$A90</f>
        <v>rokprognozy=2039 i lp=800</v>
      </c>
      <c r="AF90" s="298" t="str">
        <f aca="false">+"rokprognozy="&amp;AF$9&amp;" i lp="&amp;$A90</f>
        <v>rokprognozy=2040 i lp=800</v>
      </c>
      <c r="AG90" s="298" t="str">
        <f aca="false">+"rokprognozy="&amp;AG$9&amp;" i lp="&amp;$A90</f>
        <v>rokprognozy=2041 i lp=800</v>
      </c>
      <c r="AH90" s="298" t="str">
        <f aca="false">+"rokprognozy="&amp;AH$9&amp;" i lp="&amp;$A90</f>
        <v>rokprognozy=2042 i lp=800</v>
      </c>
    </row>
    <row r="91" customFormat="false" ht="14.05" hidden="false" customHeight="false" outlineLevel="0" collapsed="false">
      <c r="A91" s="297" t="n">
        <v>810</v>
      </c>
      <c r="B91" s="297" t="n">
        <v>13.2</v>
      </c>
      <c r="C91" s="298" t="s">
        <v>418</v>
      </c>
      <c r="D91" s="298" t="str">
        <f aca="false">+"rokprognozy="&amp;D$9&amp;" i lp="&amp;$A91</f>
        <v>rokprognozy=2013 i lp=810</v>
      </c>
      <c r="E91" s="298" t="str">
        <f aca="false">+"rokprognozy="&amp;E$9&amp;" i lp="&amp;$A91</f>
        <v>rokprognozy=2013 i lp=810</v>
      </c>
      <c r="F91" s="298" t="str">
        <f aca="false">+"rokprognozy="&amp;F$9&amp;" i lp="&amp;$A91</f>
        <v>rokprognozy=2014 i lp=810</v>
      </c>
      <c r="G91" s="298" t="str">
        <f aca="false">+"rokprognozy="&amp;G$9&amp;" i lp="&amp;$A91</f>
        <v>rokprognozy=2015 i lp=810</v>
      </c>
      <c r="H91" s="298" t="str">
        <f aca="false">+"rokprognozy="&amp;H$9&amp;" i lp="&amp;$A91</f>
        <v>rokprognozy=2016 i lp=810</v>
      </c>
      <c r="I91" s="298" t="str">
        <f aca="false">+"rokprognozy="&amp;I$9&amp;" i lp="&amp;$A91</f>
        <v>rokprognozy=2017 i lp=810</v>
      </c>
      <c r="J91" s="298" t="str">
        <f aca="false">+"rokprognozy="&amp;J$9&amp;" i lp="&amp;$A91</f>
        <v>rokprognozy=2018 i lp=810</v>
      </c>
      <c r="K91" s="298" t="str">
        <f aca="false">+"rokprognozy="&amp;K$9&amp;" i lp="&amp;$A91</f>
        <v>rokprognozy=2019 i lp=810</v>
      </c>
      <c r="L91" s="298" t="str">
        <f aca="false">+"rokprognozy="&amp;L$9&amp;" i lp="&amp;$A91</f>
        <v>rokprognozy=2020 i lp=810</v>
      </c>
      <c r="M91" s="298" t="str">
        <f aca="false">+"rokprognozy="&amp;M$9&amp;" i lp="&amp;$A91</f>
        <v>rokprognozy=2021 i lp=810</v>
      </c>
      <c r="N91" s="298" t="str">
        <f aca="false">+"rokprognozy="&amp;N$9&amp;" i lp="&amp;$A91</f>
        <v>rokprognozy=2022 i lp=810</v>
      </c>
      <c r="O91" s="298" t="str">
        <f aca="false">+"rokprognozy="&amp;O$9&amp;" i lp="&amp;$A91</f>
        <v>rokprognozy=2023 i lp=810</v>
      </c>
      <c r="P91" s="298" t="str">
        <f aca="false">+"rokprognozy="&amp;P$9&amp;" i lp="&amp;$A91</f>
        <v>rokprognozy=2024 i lp=810</v>
      </c>
      <c r="Q91" s="298" t="str">
        <f aca="false">+"rokprognozy="&amp;Q$9&amp;" i lp="&amp;$A91</f>
        <v>rokprognozy=2025 i lp=810</v>
      </c>
      <c r="R91" s="298" t="str">
        <f aca="false">+"rokprognozy="&amp;R$9&amp;" i lp="&amp;$A91</f>
        <v>rokprognozy=2026 i lp=810</v>
      </c>
      <c r="S91" s="298" t="str">
        <f aca="false">+"rokprognozy="&amp;S$9&amp;" i lp="&amp;$A91</f>
        <v>rokprognozy=2027 i lp=810</v>
      </c>
      <c r="T91" s="298" t="str">
        <f aca="false">+"rokprognozy="&amp;T$9&amp;" i lp="&amp;$A91</f>
        <v>rokprognozy=2028 i lp=810</v>
      </c>
      <c r="U91" s="298" t="str">
        <f aca="false">+"rokprognozy="&amp;U$9&amp;" i lp="&amp;$A91</f>
        <v>rokprognozy=2029 i lp=810</v>
      </c>
      <c r="V91" s="298" t="str">
        <f aca="false">+"rokprognozy="&amp;V$9&amp;" i lp="&amp;$A91</f>
        <v>rokprognozy=2030 i lp=810</v>
      </c>
      <c r="W91" s="298" t="str">
        <f aca="false">+"rokprognozy="&amp;W$9&amp;" i lp="&amp;$A91</f>
        <v>rokprognozy=2031 i lp=810</v>
      </c>
      <c r="X91" s="298" t="str">
        <f aca="false">+"rokprognozy="&amp;X$9&amp;" i lp="&amp;$A91</f>
        <v>rokprognozy=2032 i lp=810</v>
      </c>
      <c r="Y91" s="298" t="str">
        <f aca="false">+"rokprognozy="&amp;Y$9&amp;" i lp="&amp;$A91</f>
        <v>rokprognozy=2033 i lp=810</v>
      </c>
      <c r="Z91" s="298" t="str">
        <f aca="false">+"rokprognozy="&amp;Z$9&amp;" i lp="&amp;$A91</f>
        <v>rokprognozy=2034 i lp=810</v>
      </c>
      <c r="AA91" s="298" t="str">
        <f aca="false">+"rokprognozy="&amp;AA$9&amp;" i lp="&amp;$A91</f>
        <v>rokprognozy=2035 i lp=810</v>
      </c>
      <c r="AB91" s="298" t="str">
        <f aca="false">+"rokprognozy="&amp;AB$9&amp;" i lp="&amp;$A91</f>
        <v>rokprognozy=2036 i lp=810</v>
      </c>
      <c r="AC91" s="298" t="str">
        <f aca="false">+"rokprognozy="&amp;AC$9&amp;" i lp="&amp;$A91</f>
        <v>rokprognozy=2037 i lp=810</v>
      </c>
      <c r="AD91" s="298" t="str">
        <f aca="false">+"rokprognozy="&amp;AD$9&amp;" i lp="&amp;$A91</f>
        <v>rokprognozy=2038 i lp=810</v>
      </c>
      <c r="AE91" s="298" t="str">
        <f aca="false">+"rokprognozy="&amp;AE$9&amp;" i lp="&amp;$A91</f>
        <v>rokprognozy=2039 i lp=810</v>
      </c>
      <c r="AF91" s="298" t="str">
        <f aca="false">+"rokprognozy="&amp;AF$9&amp;" i lp="&amp;$A91</f>
        <v>rokprognozy=2040 i lp=810</v>
      </c>
      <c r="AG91" s="298" t="str">
        <f aca="false">+"rokprognozy="&amp;AG$9&amp;" i lp="&amp;$A91</f>
        <v>rokprognozy=2041 i lp=810</v>
      </c>
      <c r="AH91" s="298" t="str">
        <f aca="false">+"rokprognozy="&amp;AH$9&amp;" i lp="&amp;$A91</f>
        <v>rokprognozy=2042 i lp=810</v>
      </c>
    </row>
    <row r="92" customFormat="false" ht="14.05" hidden="false" customHeight="false" outlineLevel="0" collapsed="false">
      <c r="A92" s="297" t="n">
        <v>820</v>
      </c>
      <c r="B92" s="297" t="n">
        <v>13.3</v>
      </c>
      <c r="C92" s="298" t="s">
        <v>419</v>
      </c>
      <c r="D92" s="298" t="str">
        <f aca="false">+"rokprognozy="&amp;D$9&amp;" i lp="&amp;$A92</f>
        <v>rokprognozy=2013 i lp=820</v>
      </c>
      <c r="E92" s="298" t="str">
        <f aca="false">+"rokprognozy="&amp;E$9&amp;" i lp="&amp;$A92</f>
        <v>rokprognozy=2013 i lp=820</v>
      </c>
      <c r="F92" s="298" t="str">
        <f aca="false">+"rokprognozy="&amp;F$9&amp;" i lp="&amp;$A92</f>
        <v>rokprognozy=2014 i lp=820</v>
      </c>
      <c r="G92" s="298" t="str">
        <f aca="false">+"rokprognozy="&amp;G$9&amp;" i lp="&amp;$A92</f>
        <v>rokprognozy=2015 i lp=820</v>
      </c>
      <c r="H92" s="298" t="str">
        <f aca="false">+"rokprognozy="&amp;H$9&amp;" i lp="&amp;$A92</f>
        <v>rokprognozy=2016 i lp=820</v>
      </c>
      <c r="I92" s="298" t="str">
        <f aca="false">+"rokprognozy="&amp;I$9&amp;" i lp="&amp;$A92</f>
        <v>rokprognozy=2017 i lp=820</v>
      </c>
      <c r="J92" s="298" t="str">
        <f aca="false">+"rokprognozy="&amp;J$9&amp;" i lp="&amp;$A92</f>
        <v>rokprognozy=2018 i lp=820</v>
      </c>
      <c r="K92" s="298" t="str">
        <f aca="false">+"rokprognozy="&amp;K$9&amp;" i lp="&amp;$A92</f>
        <v>rokprognozy=2019 i lp=820</v>
      </c>
      <c r="L92" s="298" t="str">
        <f aca="false">+"rokprognozy="&amp;L$9&amp;" i lp="&amp;$A92</f>
        <v>rokprognozy=2020 i lp=820</v>
      </c>
      <c r="M92" s="298" t="str">
        <f aca="false">+"rokprognozy="&amp;M$9&amp;" i lp="&amp;$A92</f>
        <v>rokprognozy=2021 i lp=820</v>
      </c>
      <c r="N92" s="298" t="str">
        <f aca="false">+"rokprognozy="&amp;N$9&amp;" i lp="&amp;$A92</f>
        <v>rokprognozy=2022 i lp=820</v>
      </c>
      <c r="O92" s="298" t="str">
        <f aca="false">+"rokprognozy="&amp;O$9&amp;" i lp="&amp;$A92</f>
        <v>rokprognozy=2023 i lp=820</v>
      </c>
      <c r="P92" s="298" t="str">
        <f aca="false">+"rokprognozy="&amp;P$9&amp;" i lp="&amp;$A92</f>
        <v>rokprognozy=2024 i lp=820</v>
      </c>
      <c r="Q92" s="298" t="str">
        <f aca="false">+"rokprognozy="&amp;Q$9&amp;" i lp="&amp;$A92</f>
        <v>rokprognozy=2025 i lp=820</v>
      </c>
      <c r="R92" s="298" t="str">
        <f aca="false">+"rokprognozy="&amp;R$9&amp;" i lp="&amp;$A92</f>
        <v>rokprognozy=2026 i lp=820</v>
      </c>
      <c r="S92" s="298" t="str">
        <f aca="false">+"rokprognozy="&amp;S$9&amp;" i lp="&amp;$A92</f>
        <v>rokprognozy=2027 i lp=820</v>
      </c>
      <c r="T92" s="298" t="str">
        <f aca="false">+"rokprognozy="&amp;T$9&amp;" i lp="&amp;$A92</f>
        <v>rokprognozy=2028 i lp=820</v>
      </c>
      <c r="U92" s="298" t="str">
        <f aca="false">+"rokprognozy="&amp;U$9&amp;" i lp="&amp;$A92</f>
        <v>rokprognozy=2029 i lp=820</v>
      </c>
      <c r="V92" s="298" t="str">
        <f aca="false">+"rokprognozy="&amp;V$9&amp;" i lp="&amp;$A92</f>
        <v>rokprognozy=2030 i lp=820</v>
      </c>
      <c r="W92" s="298" t="str">
        <f aca="false">+"rokprognozy="&amp;W$9&amp;" i lp="&amp;$A92</f>
        <v>rokprognozy=2031 i lp=820</v>
      </c>
      <c r="X92" s="298" t="str">
        <f aca="false">+"rokprognozy="&amp;X$9&amp;" i lp="&amp;$A92</f>
        <v>rokprognozy=2032 i lp=820</v>
      </c>
      <c r="Y92" s="298" t="str">
        <f aca="false">+"rokprognozy="&amp;Y$9&amp;" i lp="&amp;$A92</f>
        <v>rokprognozy=2033 i lp=820</v>
      </c>
      <c r="Z92" s="298" t="str">
        <f aca="false">+"rokprognozy="&amp;Z$9&amp;" i lp="&amp;$A92</f>
        <v>rokprognozy=2034 i lp=820</v>
      </c>
      <c r="AA92" s="298" t="str">
        <f aca="false">+"rokprognozy="&amp;AA$9&amp;" i lp="&amp;$A92</f>
        <v>rokprognozy=2035 i lp=820</v>
      </c>
      <c r="AB92" s="298" t="str">
        <f aca="false">+"rokprognozy="&amp;AB$9&amp;" i lp="&amp;$A92</f>
        <v>rokprognozy=2036 i lp=820</v>
      </c>
      <c r="AC92" s="298" t="str">
        <f aca="false">+"rokprognozy="&amp;AC$9&amp;" i lp="&amp;$A92</f>
        <v>rokprognozy=2037 i lp=820</v>
      </c>
      <c r="AD92" s="298" t="str">
        <f aca="false">+"rokprognozy="&amp;AD$9&amp;" i lp="&amp;$A92</f>
        <v>rokprognozy=2038 i lp=820</v>
      </c>
      <c r="AE92" s="298" t="str">
        <f aca="false">+"rokprognozy="&amp;AE$9&amp;" i lp="&amp;$A92</f>
        <v>rokprognozy=2039 i lp=820</v>
      </c>
      <c r="AF92" s="298" t="str">
        <f aca="false">+"rokprognozy="&amp;AF$9&amp;" i lp="&amp;$A92</f>
        <v>rokprognozy=2040 i lp=820</v>
      </c>
      <c r="AG92" s="298" t="str">
        <f aca="false">+"rokprognozy="&amp;AG$9&amp;" i lp="&amp;$A92</f>
        <v>rokprognozy=2041 i lp=820</v>
      </c>
      <c r="AH92" s="298" t="str">
        <f aca="false">+"rokprognozy="&amp;AH$9&amp;" i lp="&amp;$A92</f>
        <v>rokprognozy=2042 i lp=820</v>
      </c>
    </row>
    <row r="93" customFormat="false" ht="14.05" hidden="false" customHeight="false" outlineLevel="0" collapsed="false">
      <c r="A93" s="297" t="n">
        <v>830</v>
      </c>
      <c r="B93" s="297" t="n">
        <v>13.4</v>
      </c>
      <c r="C93" s="298" t="s">
        <v>420</v>
      </c>
      <c r="D93" s="298" t="str">
        <f aca="false">+"rokprognozy="&amp;D$9&amp;" i lp="&amp;$A93</f>
        <v>rokprognozy=2013 i lp=830</v>
      </c>
      <c r="E93" s="298" t="str">
        <f aca="false">+"rokprognozy="&amp;E$9&amp;" i lp="&amp;$A93</f>
        <v>rokprognozy=2013 i lp=830</v>
      </c>
      <c r="F93" s="298" t="str">
        <f aca="false">+"rokprognozy="&amp;F$9&amp;" i lp="&amp;$A93</f>
        <v>rokprognozy=2014 i lp=830</v>
      </c>
      <c r="G93" s="298" t="str">
        <f aca="false">+"rokprognozy="&amp;G$9&amp;" i lp="&amp;$A93</f>
        <v>rokprognozy=2015 i lp=830</v>
      </c>
      <c r="H93" s="298" t="str">
        <f aca="false">+"rokprognozy="&amp;H$9&amp;" i lp="&amp;$A93</f>
        <v>rokprognozy=2016 i lp=830</v>
      </c>
      <c r="I93" s="298" t="str">
        <f aca="false">+"rokprognozy="&amp;I$9&amp;" i lp="&amp;$A93</f>
        <v>rokprognozy=2017 i lp=830</v>
      </c>
      <c r="J93" s="298" t="str">
        <f aca="false">+"rokprognozy="&amp;J$9&amp;" i lp="&amp;$A93</f>
        <v>rokprognozy=2018 i lp=830</v>
      </c>
      <c r="K93" s="298" t="str">
        <f aca="false">+"rokprognozy="&amp;K$9&amp;" i lp="&amp;$A93</f>
        <v>rokprognozy=2019 i lp=830</v>
      </c>
      <c r="L93" s="298" t="str">
        <f aca="false">+"rokprognozy="&amp;L$9&amp;" i lp="&amp;$A93</f>
        <v>rokprognozy=2020 i lp=830</v>
      </c>
      <c r="M93" s="298" t="str">
        <f aca="false">+"rokprognozy="&amp;M$9&amp;" i lp="&amp;$A93</f>
        <v>rokprognozy=2021 i lp=830</v>
      </c>
      <c r="N93" s="298" t="str">
        <f aca="false">+"rokprognozy="&amp;N$9&amp;" i lp="&amp;$A93</f>
        <v>rokprognozy=2022 i lp=830</v>
      </c>
      <c r="O93" s="298" t="str">
        <f aca="false">+"rokprognozy="&amp;O$9&amp;" i lp="&amp;$A93</f>
        <v>rokprognozy=2023 i lp=830</v>
      </c>
      <c r="P93" s="298" t="str">
        <f aca="false">+"rokprognozy="&amp;P$9&amp;" i lp="&amp;$A93</f>
        <v>rokprognozy=2024 i lp=830</v>
      </c>
      <c r="Q93" s="298" t="str">
        <f aca="false">+"rokprognozy="&amp;Q$9&amp;" i lp="&amp;$A93</f>
        <v>rokprognozy=2025 i lp=830</v>
      </c>
      <c r="R93" s="298" t="str">
        <f aca="false">+"rokprognozy="&amp;R$9&amp;" i lp="&amp;$A93</f>
        <v>rokprognozy=2026 i lp=830</v>
      </c>
      <c r="S93" s="298" t="str">
        <f aca="false">+"rokprognozy="&amp;S$9&amp;" i lp="&amp;$A93</f>
        <v>rokprognozy=2027 i lp=830</v>
      </c>
      <c r="T93" s="298" t="str">
        <f aca="false">+"rokprognozy="&amp;T$9&amp;" i lp="&amp;$A93</f>
        <v>rokprognozy=2028 i lp=830</v>
      </c>
      <c r="U93" s="298" t="str">
        <f aca="false">+"rokprognozy="&amp;U$9&amp;" i lp="&amp;$A93</f>
        <v>rokprognozy=2029 i lp=830</v>
      </c>
      <c r="V93" s="298" t="str">
        <f aca="false">+"rokprognozy="&amp;V$9&amp;" i lp="&amp;$A93</f>
        <v>rokprognozy=2030 i lp=830</v>
      </c>
      <c r="W93" s="298" t="str">
        <f aca="false">+"rokprognozy="&amp;W$9&amp;" i lp="&amp;$A93</f>
        <v>rokprognozy=2031 i lp=830</v>
      </c>
      <c r="X93" s="298" t="str">
        <f aca="false">+"rokprognozy="&amp;X$9&amp;" i lp="&amp;$A93</f>
        <v>rokprognozy=2032 i lp=830</v>
      </c>
      <c r="Y93" s="298" t="str">
        <f aca="false">+"rokprognozy="&amp;Y$9&amp;" i lp="&amp;$A93</f>
        <v>rokprognozy=2033 i lp=830</v>
      </c>
      <c r="Z93" s="298" t="str">
        <f aca="false">+"rokprognozy="&amp;Z$9&amp;" i lp="&amp;$A93</f>
        <v>rokprognozy=2034 i lp=830</v>
      </c>
      <c r="AA93" s="298" t="str">
        <f aca="false">+"rokprognozy="&amp;AA$9&amp;" i lp="&amp;$A93</f>
        <v>rokprognozy=2035 i lp=830</v>
      </c>
      <c r="AB93" s="298" t="str">
        <f aca="false">+"rokprognozy="&amp;AB$9&amp;" i lp="&amp;$A93</f>
        <v>rokprognozy=2036 i lp=830</v>
      </c>
      <c r="AC93" s="298" t="str">
        <f aca="false">+"rokprognozy="&amp;AC$9&amp;" i lp="&amp;$A93</f>
        <v>rokprognozy=2037 i lp=830</v>
      </c>
      <c r="AD93" s="298" t="str">
        <f aca="false">+"rokprognozy="&amp;AD$9&amp;" i lp="&amp;$A93</f>
        <v>rokprognozy=2038 i lp=830</v>
      </c>
      <c r="AE93" s="298" t="str">
        <f aca="false">+"rokprognozy="&amp;AE$9&amp;" i lp="&amp;$A93</f>
        <v>rokprognozy=2039 i lp=830</v>
      </c>
      <c r="AF93" s="298" t="str">
        <f aca="false">+"rokprognozy="&amp;AF$9&amp;" i lp="&amp;$A93</f>
        <v>rokprognozy=2040 i lp=830</v>
      </c>
      <c r="AG93" s="298" t="str">
        <f aca="false">+"rokprognozy="&amp;AG$9&amp;" i lp="&amp;$A93</f>
        <v>rokprognozy=2041 i lp=830</v>
      </c>
      <c r="AH93" s="298" t="str">
        <f aca="false">+"rokprognozy="&amp;AH$9&amp;" i lp="&amp;$A93</f>
        <v>rokprognozy=2042 i lp=830</v>
      </c>
    </row>
    <row r="94" customFormat="false" ht="14.05" hidden="false" customHeight="false" outlineLevel="0" collapsed="false">
      <c r="A94" s="297" t="n">
        <v>840</v>
      </c>
      <c r="B94" s="297" t="n">
        <v>13.5</v>
      </c>
      <c r="C94" s="298" t="s">
        <v>421</v>
      </c>
      <c r="D94" s="298" t="str">
        <f aca="false">+"rokprognozy="&amp;D$9&amp;" i lp="&amp;$A94</f>
        <v>rokprognozy=2013 i lp=840</v>
      </c>
      <c r="E94" s="298" t="str">
        <f aca="false">+"rokprognozy="&amp;E$9&amp;" i lp="&amp;$A94</f>
        <v>rokprognozy=2013 i lp=840</v>
      </c>
      <c r="F94" s="298" t="str">
        <f aca="false">+"rokprognozy="&amp;F$9&amp;" i lp="&amp;$A94</f>
        <v>rokprognozy=2014 i lp=840</v>
      </c>
      <c r="G94" s="298" t="str">
        <f aca="false">+"rokprognozy="&amp;G$9&amp;" i lp="&amp;$A94</f>
        <v>rokprognozy=2015 i lp=840</v>
      </c>
      <c r="H94" s="298" t="str">
        <f aca="false">+"rokprognozy="&amp;H$9&amp;" i lp="&amp;$A94</f>
        <v>rokprognozy=2016 i lp=840</v>
      </c>
      <c r="I94" s="298" t="str">
        <f aca="false">+"rokprognozy="&amp;I$9&amp;" i lp="&amp;$A94</f>
        <v>rokprognozy=2017 i lp=840</v>
      </c>
      <c r="J94" s="298" t="str">
        <f aca="false">+"rokprognozy="&amp;J$9&amp;" i lp="&amp;$A94</f>
        <v>rokprognozy=2018 i lp=840</v>
      </c>
      <c r="K94" s="298" t="str">
        <f aca="false">+"rokprognozy="&amp;K$9&amp;" i lp="&amp;$A94</f>
        <v>rokprognozy=2019 i lp=840</v>
      </c>
      <c r="L94" s="298" t="str">
        <f aca="false">+"rokprognozy="&amp;L$9&amp;" i lp="&amp;$A94</f>
        <v>rokprognozy=2020 i lp=840</v>
      </c>
      <c r="M94" s="298" t="str">
        <f aca="false">+"rokprognozy="&amp;M$9&amp;" i lp="&amp;$A94</f>
        <v>rokprognozy=2021 i lp=840</v>
      </c>
      <c r="N94" s="298" t="str">
        <f aca="false">+"rokprognozy="&amp;N$9&amp;" i lp="&amp;$A94</f>
        <v>rokprognozy=2022 i lp=840</v>
      </c>
      <c r="O94" s="298" t="str">
        <f aca="false">+"rokprognozy="&amp;O$9&amp;" i lp="&amp;$A94</f>
        <v>rokprognozy=2023 i lp=840</v>
      </c>
      <c r="P94" s="298" t="str">
        <f aca="false">+"rokprognozy="&amp;P$9&amp;" i lp="&amp;$A94</f>
        <v>rokprognozy=2024 i lp=840</v>
      </c>
      <c r="Q94" s="298" t="str">
        <f aca="false">+"rokprognozy="&amp;Q$9&amp;" i lp="&amp;$A94</f>
        <v>rokprognozy=2025 i lp=840</v>
      </c>
      <c r="R94" s="298" t="str">
        <f aca="false">+"rokprognozy="&amp;R$9&amp;" i lp="&amp;$A94</f>
        <v>rokprognozy=2026 i lp=840</v>
      </c>
      <c r="S94" s="298" t="str">
        <f aca="false">+"rokprognozy="&amp;S$9&amp;" i lp="&amp;$A94</f>
        <v>rokprognozy=2027 i lp=840</v>
      </c>
      <c r="T94" s="298" t="str">
        <f aca="false">+"rokprognozy="&amp;T$9&amp;" i lp="&amp;$A94</f>
        <v>rokprognozy=2028 i lp=840</v>
      </c>
      <c r="U94" s="298" t="str">
        <f aca="false">+"rokprognozy="&amp;U$9&amp;" i lp="&amp;$A94</f>
        <v>rokprognozy=2029 i lp=840</v>
      </c>
      <c r="V94" s="298" t="str">
        <f aca="false">+"rokprognozy="&amp;V$9&amp;" i lp="&amp;$A94</f>
        <v>rokprognozy=2030 i lp=840</v>
      </c>
      <c r="W94" s="298" t="str">
        <f aca="false">+"rokprognozy="&amp;W$9&amp;" i lp="&amp;$A94</f>
        <v>rokprognozy=2031 i lp=840</v>
      </c>
      <c r="X94" s="298" t="str">
        <f aca="false">+"rokprognozy="&amp;X$9&amp;" i lp="&amp;$A94</f>
        <v>rokprognozy=2032 i lp=840</v>
      </c>
      <c r="Y94" s="298" t="str">
        <f aca="false">+"rokprognozy="&amp;Y$9&amp;" i lp="&amp;$A94</f>
        <v>rokprognozy=2033 i lp=840</v>
      </c>
      <c r="Z94" s="298" t="str">
        <f aca="false">+"rokprognozy="&amp;Z$9&amp;" i lp="&amp;$A94</f>
        <v>rokprognozy=2034 i lp=840</v>
      </c>
      <c r="AA94" s="298" t="str">
        <f aca="false">+"rokprognozy="&amp;AA$9&amp;" i lp="&amp;$A94</f>
        <v>rokprognozy=2035 i lp=840</v>
      </c>
      <c r="AB94" s="298" t="str">
        <f aca="false">+"rokprognozy="&amp;AB$9&amp;" i lp="&amp;$A94</f>
        <v>rokprognozy=2036 i lp=840</v>
      </c>
      <c r="AC94" s="298" t="str">
        <f aca="false">+"rokprognozy="&amp;AC$9&amp;" i lp="&amp;$A94</f>
        <v>rokprognozy=2037 i lp=840</v>
      </c>
      <c r="AD94" s="298" t="str">
        <f aca="false">+"rokprognozy="&amp;AD$9&amp;" i lp="&amp;$A94</f>
        <v>rokprognozy=2038 i lp=840</v>
      </c>
      <c r="AE94" s="298" t="str">
        <f aca="false">+"rokprognozy="&amp;AE$9&amp;" i lp="&amp;$A94</f>
        <v>rokprognozy=2039 i lp=840</v>
      </c>
      <c r="AF94" s="298" t="str">
        <f aca="false">+"rokprognozy="&amp;AF$9&amp;" i lp="&amp;$A94</f>
        <v>rokprognozy=2040 i lp=840</v>
      </c>
      <c r="AG94" s="298" t="str">
        <f aca="false">+"rokprognozy="&amp;AG$9&amp;" i lp="&amp;$A94</f>
        <v>rokprognozy=2041 i lp=840</v>
      </c>
      <c r="AH94" s="298" t="str">
        <f aca="false">+"rokprognozy="&amp;AH$9&amp;" i lp="&amp;$A94</f>
        <v>rokprognozy=2042 i lp=840</v>
      </c>
    </row>
    <row r="95" customFormat="false" ht="14.05" hidden="false" customHeight="false" outlineLevel="0" collapsed="false">
      <c r="A95" s="297" t="n">
        <v>850</v>
      </c>
      <c r="B95" s="297" t="n">
        <v>13.6</v>
      </c>
      <c r="C95" s="298" t="s">
        <v>422</v>
      </c>
      <c r="D95" s="298" t="str">
        <f aca="false">+"rokprognozy="&amp;D$9&amp;" i lp="&amp;$A95</f>
        <v>rokprognozy=2013 i lp=850</v>
      </c>
      <c r="E95" s="298" t="str">
        <f aca="false">+"rokprognozy="&amp;E$9&amp;" i lp="&amp;$A95</f>
        <v>rokprognozy=2013 i lp=850</v>
      </c>
      <c r="F95" s="298" t="str">
        <f aca="false">+"rokprognozy="&amp;F$9&amp;" i lp="&amp;$A95</f>
        <v>rokprognozy=2014 i lp=850</v>
      </c>
      <c r="G95" s="298" t="str">
        <f aca="false">+"rokprognozy="&amp;G$9&amp;" i lp="&amp;$A95</f>
        <v>rokprognozy=2015 i lp=850</v>
      </c>
      <c r="H95" s="298" t="str">
        <f aca="false">+"rokprognozy="&amp;H$9&amp;" i lp="&amp;$A95</f>
        <v>rokprognozy=2016 i lp=850</v>
      </c>
      <c r="I95" s="298" t="str">
        <f aca="false">+"rokprognozy="&amp;I$9&amp;" i lp="&amp;$A95</f>
        <v>rokprognozy=2017 i lp=850</v>
      </c>
      <c r="J95" s="298" t="str">
        <f aca="false">+"rokprognozy="&amp;J$9&amp;" i lp="&amp;$A95</f>
        <v>rokprognozy=2018 i lp=850</v>
      </c>
      <c r="K95" s="298" t="str">
        <f aca="false">+"rokprognozy="&amp;K$9&amp;" i lp="&amp;$A95</f>
        <v>rokprognozy=2019 i lp=850</v>
      </c>
      <c r="L95" s="298" t="str">
        <f aca="false">+"rokprognozy="&amp;L$9&amp;" i lp="&amp;$A95</f>
        <v>rokprognozy=2020 i lp=850</v>
      </c>
      <c r="M95" s="298" t="str">
        <f aca="false">+"rokprognozy="&amp;M$9&amp;" i lp="&amp;$A95</f>
        <v>rokprognozy=2021 i lp=850</v>
      </c>
      <c r="N95" s="298" t="str">
        <f aca="false">+"rokprognozy="&amp;N$9&amp;" i lp="&amp;$A95</f>
        <v>rokprognozy=2022 i lp=850</v>
      </c>
      <c r="O95" s="298" t="str">
        <f aca="false">+"rokprognozy="&amp;O$9&amp;" i lp="&amp;$A95</f>
        <v>rokprognozy=2023 i lp=850</v>
      </c>
      <c r="P95" s="298" t="str">
        <f aca="false">+"rokprognozy="&amp;P$9&amp;" i lp="&amp;$A95</f>
        <v>rokprognozy=2024 i lp=850</v>
      </c>
      <c r="Q95" s="298" t="str">
        <f aca="false">+"rokprognozy="&amp;Q$9&amp;" i lp="&amp;$A95</f>
        <v>rokprognozy=2025 i lp=850</v>
      </c>
      <c r="R95" s="298" t="str">
        <f aca="false">+"rokprognozy="&amp;R$9&amp;" i lp="&amp;$A95</f>
        <v>rokprognozy=2026 i lp=850</v>
      </c>
      <c r="S95" s="298" t="str">
        <f aca="false">+"rokprognozy="&amp;S$9&amp;" i lp="&amp;$A95</f>
        <v>rokprognozy=2027 i lp=850</v>
      </c>
      <c r="T95" s="298" t="str">
        <f aca="false">+"rokprognozy="&amp;T$9&amp;" i lp="&amp;$A95</f>
        <v>rokprognozy=2028 i lp=850</v>
      </c>
      <c r="U95" s="298" t="str">
        <f aca="false">+"rokprognozy="&amp;U$9&amp;" i lp="&amp;$A95</f>
        <v>rokprognozy=2029 i lp=850</v>
      </c>
      <c r="V95" s="298" t="str">
        <f aca="false">+"rokprognozy="&amp;V$9&amp;" i lp="&amp;$A95</f>
        <v>rokprognozy=2030 i lp=850</v>
      </c>
      <c r="W95" s="298" t="str">
        <f aca="false">+"rokprognozy="&amp;W$9&amp;" i lp="&amp;$A95</f>
        <v>rokprognozy=2031 i lp=850</v>
      </c>
      <c r="X95" s="298" t="str">
        <f aca="false">+"rokprognozy="&amp;X$9&amp;" i lp="&amp;$A95</f>
        <v>rokprognozy=2032 i lp=850</v>
      </c>
      <c r="Y95" s="298" t="str">
        <f aca="false">+"rokprognozy="&amp;Y$9&amp;" i lp="&amp;$A95</f>
        <v>rokprognozy=2033 i lp=850</v>
      </c>
      <c r="Z95" s="298" t="str">
        <f aca="false">+"rokprognozy="&amp;Z$9&amp;" i lp="&amp;$A95</f>
        <v>rokprognozy=2034 i lp=850</v>
      </c>
      <c r="AA95" s="298" t="str">
        <f aca="false">+"rokprognozy="&amp;AA$9&amp;" i lp="&amp;$A95</f>
        <v>rokprognozy=2035 i lp=850</v>
      </c>
      <c r="AB95" s="298" t="str">
        <f aca="false">+"rokprognozy="&amp;AB$9&amp;" i lp="&amp;$A95</f>
        <v>rokprognozy=2036 i lp=850</v>
      </c>
      <c r="AC95" s="298" t="str">
        <f aca="false">+"rokprognozy="&amp;AC$9&amp;" i lp="&amp;$A95</f>
        <v>rokprognozy=2037 i lp=850</v>
      </c>
      <c r="AD95" s="298" t="str">
        <f aca="false">+"rokprognozy="&amp;AD$9&amp;" i lp="&amp;$A95</f>
        <v>rokprognozy=2038 i lp=850</v>
      </c>
      <c r="AE95" s="298" t="str">
        <f aca="false">+"rokprognozy="&amp;AE$9&amp;" i lp="&amp;$A95</f>
        <v>rokprognozy=2039 i lp=850</v>
      </c>
      <c r="AF95" s="298" t="str">
        <f aca="false">+"rokprognozy="&amp;AF$9&amp;" i lp="&amp;$A95</f>
        <v>rokprognozy=2040 i lp=850</v>
      </c>
      <c r="AG95" s="298" t="str">
        <f aca="false">+"rokprognozy="&amp;AG$9&amp;" i lp="&amp;$A95</f>
        <v>rokprognozy=2041 i lp=850</v>
      </c>
      <c r="AH95" s="298" t="str">
        <f aca="false">+"rokprognozy="&amp;AH$9&amp;" i lp="&amp;$A95</f>
        <v>rokprognozy=2042 i lp=850</v>
      </c>
    </row>
    <row r="96" customFormat="false" ht="14.05" hidden="false" customHeight="false" outlineLevel="0" collapsed="false">
      <c r="A96" s="297" t="n">
        <v>860</v>
      </c>
      <c r="B96" s="297" t="n">
        <v>13.7</v>
      </c>
      <c r="C96" s="298" t="s">
        <v>423</v>
      </c>
      <c r="D96" s="298" t="str">
        <f aca="false">+"rokprognozy="&amp;D$9&amp;" i lp="&amp;$A96</f>
        <v>rokprognozy=2013 i lp=860</v>
      </c>
      <c r="E96" s="298" t="str">
        <f aca="false">+"rokprognozy="&amp;E$9&amp;" i lp="&amp;$A96</f>
        <v>rokprognozy=2013 i lp=860</v>
      </c>
      <c r="F96" s="298" t="str">
        <f aca="false">+"rokprognozy="&amp;F$9&amp;" i lp="&amp;$A96</f>
        <v>rokprognozy=2014 i lp=860</v>
      </c>
      <c r="G96" s="298" t="str">
        <f aca="false">+"rokprognozy="&amp;G$9&amp;" i lp="&amp;$A96</f>
        <v>rokprognozy=2015 i lp=860</v>
      </c>
      <c r="H96" s="298" t="str">
        <f aca="false">+"rokprognozy="&amp;H$9&amp;" i lp="&amp;$A96</f>
        <v>rokprognozy=2016 i lp=860</v>
      </c>
      <c r="I96" s="298" t="str">
        <f aca="false">+"rokprognozy="&amp;I$9&amp;" i lp="&amp;$A96</f>
        <v>rokprognozy=2017 i lp=860</v>
      </c>
      <c r="J96" s="298" t="str">
        <f aca="false">+"rokprognozy="&amp;J$9&amp;" i lp="&amp;$A96</f>
        <v>rokprognozy=2018 i lp=860</v>
      </c>
      <c r="K96" s="298" t="str">
        <f aca="false">+"rokprognozy="&amp;K$9&amp;" i lp="&amp;$A96</f>
        <v>rokprognozy=2019 i lp=860</v>
      </c>
      <c r="L96" s="298" t="str">
        <f aca="false">+"rokprognozy="&amp;L$9&amp;" i lp="&amp;$A96</f>
        <v>rokprognozy=2020 i lp=860</v>
      </c>
      <c r="M96" s="298" t="str">
        <f aca="false">+"rokprognozy="&amp;M$9&amp;" i lp="&amp;$A96</f>
        <v>rokprognozy=2021 i lp=860</v>
      </c>
      <c r="N96" s="298" t="str">
        <f aca="false">+"rokprognozy="&amp;N$9&amp;" i lp="&amp;$A96</f>
        <v>rokprognozy=2022 i lp=860</v>
      </c>
      <c r="O96" s="298" t="str">
        <f aca="false">+"rokprognozy="&amp;O$9&amp;" i lp="&amp;$A96</f>
        <v>rokprognozy=2023 i lp=860</v>
      </c>
      <c r="P96" s="298" t="str">
        <f aca="false">+"rokprognozy="&amp;P$9&amp;" i lp="&amp;$A96</f>
        <v>rokprognozy=2024 i lp=860</v>
      </c>
      <c r="Q96" s="298" t="str">
        <f aca="false">+"rokprognozy="&amp;Q$9&amp;" i lp="&amp;$A96</f>
        <v>rokprognozy=2025 i lp=860</v>
      </c>
      <c r="R96" s="298" t="str">
        <f aca="false">+"rokprognozy="&amp;R$9&amp;" i lp="&amp;$A96</f>
        <v>rokprognozy=2026 i lp=860</v>
      </c>
      <c r="S96" s="298" t="str">
        <f aca="false">+"rokprognozy="&amp;S$9&amp;" i lp="&amp;$A96</f>
        <v>rokprognozy=2027 i lp=860</v>
      </c>
      <c r="T96" s="298" t="str">
        <f aca="false">+"rokprognozy="&amp;T$9&amp;" i lp="&amp;$A96</f>
        <v>rokprognozy=2028 i lp=860</v>
      </c>
      <c r="U96" s="298" t="str">
        <f aca="false">+"rokprognozy="&amp;U$9&amp;" i lp="&amp;$A96</f>
        <v>rokprognozy=2029 i lp=860</v>
      </c>
      <c r="V96" s="298" t="str">
        <f aca="false">+"rokprognozy="&amp;V$9&amp;" i lp="&amp;$A96</f>
        <v>rokprognozy=2030 i lp=860</v>
      </c>
      <c r="W96" s="298" t="str">
        <f aca="false">+"rokprognozy="&amp;W$9&amp;" i lp="&amp;$A96</f>
        <v>rokprognozy=2031 i lp=860</v>
      </c>
      <c r="X96" s="298" t="str">
        <f aca="false">+"rokprognozy="&amp;X$9&amp;" i lp="&amp;$A96</f>
        <v>rokprognozy=2032 i lp=860</v>
      </c>
      <c r="Y96" s="298" t="str">
        <f aca="false">+"rokprognozy="&amp;Y$9&amp;" i lp="&amp;$A96</f>
        <v>rokprognozy=2033 i lp=860</v>
      </c>
      <c r="Z96" s="298" t="str">
        <f aca="false">+"rokprognozy="&amp;Z$9&amp;" i lp="&amp;$A96</f>
        <v>rokprognozy=2034 i lp=860</v>
      </c>
      <c r="AA96" s="298" t="str">
        <f aca="false">+"rokprognozy="&amp;AA$9&amp;" i lp="&amp;$A96</f>
        <v>rokprognozy=2035 i lp=860</v>
      </c>
      <c r="AB96" s="298" t="str">
        <f aca="false">+"rokprognozy="&amp;AB$9&amp;" i lp="&amp;$A96</f>
        <v>rokprognozy=2036 i lp=860</v>
      </c>
      <c r="AC96" s="298" t="str">
        <f aca="false">+"rokprognozy="&amp;AC$9&amp;" i lp="&amp;$A96</f>
        <v>rokprognozy=2037 i lp=860</v>
      </c>
      <c r="AD96" s="298" t="str">
        <f aca="false">+"rokprognozy="&amp;AD$9&amp;" i lp="&amp;$A96</f>
        <v>rokprognozy=2038 i lp=860</v>
      </c>
      <c r="AE96" s="298" t="str">
        <f aca="false">+"rokprognozy="&amp;AE$9&amp;" i lp="&amp;$A96</f>
        <v>rokprognozy=2039 i lp=860</v>
      </c>
      <c r="AF96" s="298" t="str">
        <f aca="false">+"rokprognozy="&amp;AF$9&amp;" i lp="&amp;$A96</f>
        <v>rokprognozy=2040 i lp=860</v>
      </c>
      <c r="AG96" s="298" t="str">
        <f aca="false">+"rokprognozy="&amp;AG$9&amp;" i lp="&amp;$A96</f>
        <v>rokprognozy=2041 i lp=860</v>
      </c>
      <c r="AH96" s="298" t="str">
        <f aca="false">+"rokprognozy="&amp;AH$9&amp;" i lp="&amp;$A96</f>
        <v>rokprognozy=2042 i lp=860</v>
      </c>
    </row>
    <row r="97" customFormat="false" ht="14.05" hidden="false" customHeight="false" outlineLevel="0" collapsed="false">
      <c r="A97" s="297" t="n">
        <v>870</v>
      </c>
      <c r="B97" s="297" t="n">
        <v>14</v>
      </c>
      <c r="C97" s="298" t="s">
        <v>175</v>
      </c>
      <c r="D97" s="298" t="str">
        <f aca="false">+"rokprognozy="&amp;D$9&amp;" i lp="&amp;$A97</f>
        <v>rokprognozy=2013 i lp=870</v>
      </c>
      <c r="E97" s="298" t="str">
        <f aca="false">+"rokprognozy="&amp;E$9&amp;" i lp="&amp;$A97</f>
        <v>rokprognozy=2013 i lp=870</v>
      </c>
      <c r="F97" s="298" t="str">
        <f aca="false">+"rokprognozy="&amp;F$9&amp;" i lp="&amp;$A97</f>
        <v>rokprognozy=2014 i lp=870</v>
      </c>
      <c r="G97" s="298" t="str">
        <f aca="false">+"rokprognozy="&amp;G$9&amp;" i lp="&amp;$A97</f>
        <v>rokprognozy=2015 i lp=870</v>
      </c>
      <c r="H97" s="298" t="str">
        <f aca="false">+"rokprognozy="&amp;H$9&amp;" i lp="&amp;$A97</f>
        <v>rokprognozy=2016 i lp=870</v>
      </c>
      <c r="I97" s="298" t="str">
        <f aca="false">+"rokprognozy="&amp;I$9&amp;" i lp="&amp;$A97</f>
        <v>rokprognozy=2017 i lp=870</v>
      </c>
      <c r="J97" s="298" t="str">
        <f aca="false">+"rokprognozy="&amp;J$9&amp;" i lp="&amp;$A97</f>
        <v>rokprognozy=2018 i lp=870</v>
      </c>
      <c r="K97" s="298" t="str">
        <f aca="false">+"rokprognozy="&amp;K$9&amp;" i lp="&amp;$A97</f>
        <v>rokprognozy=2019 i lp=870</v>
      </c>
      <c r="L97" s="298" t="str">
        <f aca="false">+"rokprognozy="&amp;L$9&amp;" i lp="&amp;$A97</f>
        <v>rokprognozy=2020 i lp=870</v>
      </c>
      <c r="M97" s="298" t="str">
        <f aca="false">+"rokprognozy="&amp;M$9&amp;" i lp="&amp;$A97</f>
        <v>rokprognozy=2021 i lp=870</v>
      </c>
      <c r="N97" s="298" t="str">
        <f aca="false">+"rokprognozy="&amp;N$9&amp;" i lp="&amp;$A97</f>
        <v>rokprognozy=2022 i lp=870</v>
      </c>
      <c r="O97" s="298" t="str">
        <f aca="false">+"rokprognozy="&amp;O$9&amp;" i lp="&amp;$A97</f>
        <v>rokprognozy=2023 i lp=870</v>
      </c>
      <c r="P97" s="298" t="str">
        <f aca="false">+"rokprognozy="&amp;P$9&amp;" i lp="&amp;$A97</f>
        <v>rokprognozy=2024 i lp=870</v>
      </c>
      <c r="Q97" s="298" t="str">
        <f aca="false">+"rokprognozy="&amp;Q$9&amp;" i lp="&amp;$A97</f>
        <v>rokprognozy=2025 i lp=870</v>
      </c>
      <c r="R97" s="298" t="str">
        <f aca="false">+"rokprognozy="&amp;R$9&amp;" i lp="&amp;$A97</f>
        <v>rokprognozy=2026 i lp=870</v>
      </c>
      <c r="S97" s="298" t="str">
        <f aca="false">+"rokprognozy="&amp;S$9&amp;" i lp="&amp;$A97</f>
        <v>rokprognozy=2027 i lp=870</v>
      </c>
      <c r="T97" s="298" t="str">
        <f aca="false">+"rokprognozy="&amp;T$9&amp;" i lp="&amp;$A97</f>
        <v>rokprognozy=2028 i lp=870</v>
      </c>
      <c r="U97" s="298" t="str">
        <f aca="false">+"rokprognozy="&amp;U$9&amp;" i lp="&amp;$A97</f>
        <v>rokprognozy=2029 i lp=870</v>
      </c>
      <c r="V97" s="298" t="str">
        <f aca="false">+"rokprognozy="&amp;V$9&amp;" i lp="&amp;$A97</f>
        <v>rokprognozy=2030 i lp=870</v>
      </c>
      <c r="W97" s="298" t="str">
        <f aca="false">+"rokprognozy="&amp;W$9&amp;" i lp="&amp;$A97</f>
        <v>rokprognozy=2031 i lp=870</v>
      </c>
      <c r="X97" s="298" t="str">
        <f aca="false">+"rokprognozy="&amp;X$9&amp;" i lp="&amp;$A97</f>
        <v>rokprognozy=2032 i lp=870</v>
      </c>
      <c r="Y97" s="298" t="str">
        <f aca="false">+"rokprognozy="&amp;Y$9&amp;" i lp="&amp;$A97</f>
        <v>rokprognozy=2033 i lp=870</v>
      </c>
      <c r="Z97" s="298" t="str">
        <f aca="false">+"rokprognozy="&amp;Z$9&amp;" i lp="&amp;$A97</f>
        <v>rokprognozy=2034 i lp=870</v>
      </c>
      <c r="AA97" s="298" t="str">
        <f aca="false">+"rokprognozy="&amp;AA$9&amp;" i lp="&amp;$A97</f>
        <v>rokprognozy=2035 i lp=870</v>
      </c>
      <c r="AB97" s="298" t="str">
        <f aca="false">+"rokprognozy="&amp;AB$9&amp;" i lp="&amp;$A97</f>
        <v>rokprognozy=2036 i lp=870</v>
      </c>
      <c r="AC97" s="298" t="str">
        <f aca="false">+"rokprognozy="&amp;AC$9&amp;" i lp="&amp;$A97</f>
        <v>rokprognozy=2037 i lp=870</v>
      </c>
      <c r="AD97" s="298" t="str">
        <f aca="false">+"rokprognozy="&amp;AD$9&amp;" i lp="&amp;$A97</f>
        <v>rokprognozy=2038 i lp=870</v>
      </c>
      <c r="AE97" s="298" t="str">
        <f aca="false">+"rokprognozy="&amp;AE$9&amp;" i lp="&amp;$A97</f>
        <v>rokprognozy=2039 i lp=870</v>
      </c>
      <c r="AF97" s="298" t="str">
        <f aca="false">+"rokprognozy="&amp;AF$9&amp;" i lp="&amp;$A97</f>
        <v>rokprognozy=2040 i lp=870</v>
      </c>
      <c r="AG97" s="298" t="str">
        <f aca="false">+"rokprognozy="&amp;AG$9&amp;" i lp="&amp;$A97</f>
        <v>rokprognozy=2041 i lp=870</v>
      </c>
      <c r="AH97" s="298" t="str">
        <f aca="false">+"rokprognozy="&amp;AH$9&amp;" i lp="&amp;$A97</f>
        <v>rokprognozy=2042 i lp=870</v>
      </c>
    </row>
    <row r="98" customFormat="false" ht="14.05" hidden="false" customHeight="false" outlineLevel="0" collapsed="false">
      <c r="A98" s="297" t="n">
        <v>880</v>
      </c>
      <c r="B98" s="297" t="n">
        <v>14.1</v>
      </c>
      <c r="C98" s="298" t="s">
        <v>424</v>
      </c>
      <c r="D98" s="298" t="str">
        <f aca="false">+"rokprognozy="&amp;D$9&amp;" i lp="&amp;$A98</f>
        <v>rokprognozy=2013 i lp=880</v>
      </c>
      <c r="E98" s="298" t="str">
        <f aca="false">+"rokprognozy="&amp;E$9&amp;" i lp="&amp;$A98</f>
        <v>rokprognozy=2013 i lp=880</v>
      </c>
      <c r="F98" s="298" t="str">
        <f aca="false">+"rokprognozy="&amp;F$9&amp;" i lp="&amp;$A98</f>
        <v>rokprognozy=2014 i lp=880</v>
      </c>
      <c r="G98" s="298" t="str">
        <f aca="false">+"rokprognozy="&amp;G$9&amp;" i lp="&amp;$A98</f>
        <v>rokprognozy=2015 i lp=880</v>
      </c>
      <c r="H98" s="298" t="str">
        <f aca="false">+"rokprognozy="&amp;H$9&amp;" i lp="&amp;$A98</f>
        <v>rokprognozy=2016 i lp=880</v>
      </c>
      <c r="I98" s="298" t="str">
        <f aca="false">+"rokprognozy="&amp;I$9&amp;" i lp="&amp;$A98</f>
        <v>rokprognozy=2017 i lp=880</v>
      </c>
      <c r="J98" s="298" t="str">
        <f aca="false">+"rokprognozy="&amp;J$9&amp;" i lp="&amp;$A98</f>
        <v>rokprognozy=2018 i lp=880</v>
      </c>
      <c r="K98" s="298" t="str">
        <f aca="false">+"rokprognozy="&amp;K$9&amp;" i lp="&amp;$A98</f>
        <v>rokprognozy=2019 i lp=880</v>
      </c>
      <c r="L98" s="298" t="str">
        <f aca="false">+"rokprognozy="&amp;L$9&amp;" i lp="&amp;$A98</f>
        <v>rokprognozy=2020 i lp=880</v>
      </c>
      <c r="M98" s="298" t="str">
        <f aca="false">+"rokprognozy="&amp;M$9&amp;" i lp="&amp;$A98</f>
        <v>rokprognozy=2021 i lp=880</v>
      </c>
      <c r="N98" s="298" t="str">
        <f aca="false">+"rokprognozy="&amp;N$9&amp;" i lp="&amp;$A98</f>
        <v>rokprognozy=2022 i lp=880</v>
      </c>
      <c r="O98" s="298" t="str">
        <f aca="false">+"rokprognozy="&amp;O$9&amp;" i lp="&amp;$A98</f>
        <v>rokprognozy=2023 i lp=880</v>
      </c>
      <c r="P98" s="298" t="str">
        <f aca="false">+"rokprognozy="&amp;P$9&amp;" i lp="&amp;$A98</f>
        <v>rokprognozy=2024 i lp=880</v>
      </c>
      <c r="Q98" s="298" t="str">
        <f aca="false">+"rokprognozy="&amp;Q$9&amp;" i lp="&amp;$A98</f>
        <v>rokprognozy=2025 i lp=880</v>
      </c>
      <c r="R98" s="298" t="str">
        <f aca="false">+"rokprognozy="&amp;R$9&amp;" i lp="&amp;$A98</f>
        <v>rokprognozy=2026 i lp=880</v>
      </c>
      <c r="S98" s="298" t="str">
        <f aca="false">+"rokprognozy="&amp;S$9&amp;" i lp="&amp;$A98</f>
        <v>rokprognozy=2027 i lp=880</v>
      </c>
      <c r="T98" s="298" t="str">
        <f aca="false">+"rokprognozy="&amp;T$9&amp;" i lp="&amp;$A98</f>
        <v>rokprognozy=2028 i lp=880</v>
      </c>
      <c r="U98" s="298" t="str">
        <f aca="false">+"rokprognozy="&amp;U$9&amp;" i lp="&amp;$A98</f>
        <v>rokprognozy=2029 i lp=880</v>
      </c>
      <c r="V98" s="298" t="str">
        <f aca="false">+"rokprognozy="&amp;V$9&amp;" i lp="&amp;$A98</f>
        <v>rokprognozy=2030 i lp=880</v>
      </c>
      <c r="W98" s="298" t="str">
        <f aca="false">+"rokprognozy="&amp;W$9&amp;" i lp="&amp;$A98</f>
        <v>rokprognozy=2031 i lp=880</v>
      </c>
      <c r="X98" s="298" t="str">
        <f aca="false">+"rokprognozy="&amp;X$9&amp;" i lp="&amp;$A98</f>
        <v>rokprognozy=2032 i lp=880</v>
      </c>
      <c r="Y98" s="298" t="str">
        <f aca="false">+"rokprognozy="&amp;Y$9&amp;" i lp="&amp;$A98</f>
        <v>rokprognozy=2033 i lp=880</v>
      </c>
      <c r="Z98" s="298" t="str">
        <f aca="false">+"rokprognozy="&amp;Z$9&amp;" i lp="&amp;$A98</f>
        <v>rokprognozy=2034 i lp=880</v>
      </c>
      <c r="AA98" s="298" t="str">
        <f aca="false">+"rokprognozy="&amp;AA$9&amp;" i lp="&amp;$A98</f>
        <v>rokprognozy=2035 i lp=880</v>
      </c>
      <c r="AB98" s="298" t="str">
        <f aca="false">+"rokprognozy="&amp;AB$9&amp;" i lp="&amp;$A98</f>
        <v>rokprognozy=2036 i lp=880</v>
      </c>
      <c r="AC98" s="298" t="str">
        <f aca="false">+"rokprognozy="&amp;AC$9&amp;" i lp="&amp;$A98</f>
        <v>rokprognozy=2037 i lp=880</v>
      </c>
      <c r="AD98" s="298" t="str">
        <f aca="false">+"rokprognozy="&amp;AD$9&amp;" i lp="&amp;$A98</f>
        <v>rokprognozy=2038 i lp=880</v>
      </c>
      <c r="AE98" s="298" t="str">
        <f aca="false">+"rokprognozy="&amp;AE$9&amp;" i lp="&amp;$A98</f>
        <v>rokprognozy=2039 i lp=880</v>
      </c>
      <c r="AF98" s="298" t="str">
        <f aca="false">+"rokprognozy="&amp;AF$9&amp;" i lp="&amp;$A98</f>
        <v>rokprognozy=2040 i lp=880</v>
      </c>
      <c r="AG98" s="298" t="str">
        <f aca="false">+"rokprognozy="&amp;AG$9&amp;" i lp="&amp;$A98</f>
        <v>rokprognozy=2041 i lp=880</v>
      </c>
      <c r="AH98" s="298" t="str">
        <f aca="false">+"rokprognozy="&amp;AH$9&amp;" i lp="&amp;$A98</f>
        <v>rokprognozy=2042 i lp=880</v>
      </c>
    </row>
    <row r="99" customFormat="false" ht="14.05" hidden="false" customHeight="false" outlineLevel="0" collapsed="false">
      <c r="A99" s="297" t="n">
        <v>890</v>
      </c>
      <c r="B99" s="297" t="n">
        <v>14.2</v>
      </c>
      <c r="C99" s="298" t="s">
        <v>425</v>
      </c>
      <c r="D99" s="298" t="str">
        <f aca="false">+"rokprognozy="&amp;D$9&amp;" i lp="&amp;$A99</f>
        <v>rokprognozy=2013 i lp=890</v>
      </c>
      <c r="E99" s="298" t="str">
        <f aca="false">+"rokprognozy="&amp;E$9&amp;" i lp="&amp;$A99</f>
        <v>rokprognozy=2013 i lp=890</v>
      </c>
      <c r="F99" s="298" t="str">
        <f aca="false">+"rokprognozy="&amp;F$9&amp;" i lp="&amp;$A99</f>
        <v>rokprognozy=2014 i lp=890</v>
      </c>
      <c r="G99" s="298" t="str">
        <f aca="false">+"rokprognozy="&amp;G$9&amp;" i lp="&amp;$A99</f>
        <v>rokprognozy=2015 i lp=890</v>
      </c>
      <c r="H99" s="298" t="str">
        <f aca="false">+"rokprognozy="&amp;H$9&amp;" i lp="&amp;$A99</f>
        <v>rokprognozy=2016 i lp=890</v>
      </c>
      <c r="I99" s="298" t="str">
        <f aca="false">+"rokprognozy="&amp;I$9&amp;" i lp="&amp;$A99</f>
        <v>rokprognozy=2017 i lp=890</v>
      </c>
      <c r="J99" s="298" t="str">
        <f aca="false">+"rokprognozy="&amp;J$9&amp;" i lp="&amp;$A99</f>
        <v>rokprognozy=2018 i lp=890</v>
      </c>
      <c r="K99" s="298" t="str">
        <f aca="false">+"rokprognozy="&amp;K$9&amp;" i lp="&amp;$A99</f>
        <v>rokprognozy=2019 i lp=890</v>
      </c>
      <c r="L99" s="298" t="str">
        <f aca="false">+"rokprognozy="&amp;L$9&amp;" i lp="&amp;$A99</f>
        <v>rokprognozy=2020 i lp=890</v>
      </c>
      <c r="M99" s="298" t="str">
        <f aca="false">+"rokprognozy="&amp;M$9&amp;" i lp="&amp;$A99</f>
        <v>rokprognozy=2021 i lp=890</v>
      </c>
      <c r="N99" s="298" t="str">
        <f aca="false">+"rokprognozy="&amp;N$9&amp;" i lp="&amp;$A99</f>
        <v>rokprognozy=2022 i lp=890</v>
      </c>
      <c r="O99" s="298" t="str">
        <f aca="false">+"rokprognozy="&amp;O$9&amp;" i lp="&amp;$A99</f>
        <v>rokprognozy=2023 i lp=890</v>
      </c>
      <c r="P99" s="298" t="str">
        <f aca="false">+"rokprognozy="&amp;P$9&amp;" i lp="&amp;$A99</f>
        <v>rokprognozy=2024 i lp=890</v>
      </c>
      <c r="Q99" s="298" t="str">
        <f aca="false">+"rokprognozy="&amp;Q$9&amp;" i lp="&amp;$A99</f>
        <v>rokprognozy=2025 i lp=890</v>
      </c>
      <c r="R99" s="298" t="str">
        <f aca="false">+"rokprognozy="&amp;R$9&amp;" i lp="&amp;$A99</f>
        <v>rokprognozy=2026 i lp=890</v>
      </c>
      <c r="S99" s="298" t="str">
        <f aca="false">+"rokprognozy="&amp;S$9&amp;" i lp="&amp;$A99</f>
        <v>rokprognozy=2027 i lp=890</v>
      </c>
      <c r="T99" s="298" t="str">
        <f aca="false">+"rokprognozy="&amp;T$9&amp;" i lp="&amp;$A99</f>
        <v>rokprognozy=2028 i lp=890</v>
      </c>
      <c r="U99" s="298" t="str">
        <f aca="false">+"rokprognozy="&amp;U$9&amp;" i lp="&amp;$A99</f>
        <v>rokprognozy=2029 i lp=890</v>
      </c>
      <c r="V99" s="298" t="str">
        <f aca="false">+"rokprognozy="&amp;V$9&amp;" i lp="&amp;$A99</f>
        <v>rokprognozy=2030 i lp=890</v>
      </c>
      <c r="W99" s="298" t="str">
        <f aca="false">+"rokprognozy="&amp;W$9&amp;" i lp="&amp;$A99</f>
        <v>rokprognozy=2031 i lp=890</v>
      </c>
      <c r="X99" s="298" t="str">
        <f aca="false">+"rokprognozy="&amp;X$9&amp;" i lp="&amp;$A99</f>
        <v>rokprognozy=2032 i lp=890</v>
      </c>
      <c r="Y99" s="298" t="str">
        <f aca="false">+"rokprognozy="&amp;Y$9&amp;" i lp="&amp;$A99</f>
        <v>rokprognozy=2033 i lp=890</v>
      </c>
      <c r="Z99" s="298" t="str">
        <f aca="false">+"rokprognozy="&amp;Z$9&amp;" i lp="&amp;$A99</f>
        <v>rokprognozy=2034 i lp=890</v>
      </c>
      <c r="AA99" s="298" t="str">
        <f aca="false">+"rokprognozy="&amp;AA$9&amp;" i lp="&amp;$A99</f>
        <v>rokprognozy=2035 i lp=890</v>
      </c>
      <c r="AB99" s="298" t="str">
        <f aca="false">+"rokprognozy="&amp;AB$9&amp;" i lp="&amp;$A99</f>
        <v>rokprognozy=2036 i lp=890</v>
      </c>
      <c r="AC99" s="298" t="str">
        <f aca="false">+"rokprognozy="&amp;AC$9&amp;" i lp="&amp;$A99</f>
        <v>rokprognozy=2037 i lp=890</v>
      </c>
      <c r="AD99" s="298" t="str">
        <f aca="false">+"rokprognozy="&amp;AD$9&amp;" i lp="&amp;$A99</f>
        <v>rokprognozy=2038 i lp=890</v>
      </c>
      <c r="AE99" s="298" t="str">
        <f aca="false">+"rokprognozy="&amp;AE$9&amp;" i lp="&amp;$A99</f>
        <v>rokprognozy=2039 i lp=890</v>
      </c>
      <c r="AF99" s="298" t="str">
        <f aca="false">+"rokprognozy="&amp;AF$9&amp;" i lp="&amp;$A99</f>
        <v>rokprognozy=2040 i lp=890</v>
      </c>
      <c r="AG99" s="298" t="str">
        <f aca="false">+"rokprognozy="&amp;AG$9&amp;" i lp="&amp;$A99</f>
        <v>rokprognozy=2041 i lp=890</v>
      </c>
      <c r="AH99" s="298" t="str">
        <f aca="false">+"rokprognozy="&amp;AH$9&amp;" i lp="&amp;$A99</f>
        <v>rokprognozy=2042 i lp=890</v>
      </c>
    </row>
    <row r="100" customFormat="false" ht="14.05" hidden="false" customHeight="false" outlineLevel="0" collapsed="false">
      <c r="A100" s="297" t="n">
        <v>900</v>
      </c>
      <c r="B100" s="297" t="n">
        <v>14.3</v>
      </c>
      <c r="C100" s="298" t="s">
        <v>426</v>
      </c>
      <c r="D100" s="298" t="str">
        <f aca="false">+"rokprognozy="&amp;D$9&amp;" i lp="&amp;$A100</f>
        <v>rokprognozy=2013 i lp=900</v>
      </c>
      <c r="E100" s="298" t="str">
        <f aca="false">+"rokprognozy="&amp;E$9&amp;" i lp="&amp;$A100</f>
        <v>rokprognozy=2013 i lp=900</v>
      </c>
      <c r="F100" s="298" t="str">
        <f aca="false">+"rokprognozy="&amp;F$9&amp;" i lp="&amp;$A100</f>
        <v>rokprognozy=2014 i lp=900</v>
      </c>
      <c r="G100" s="298" t="str">
        <f aca="false">+"rokprognozy="&amp;G$9&amp;" i lp="&amp;$A100</f>
        <v>rokprognozy=2015 i lp=900</v>
      </c>
      <c r="H100" s="298" t="str">
        <f aca="false">+"rokprognozy="&amp;H$9&amp;" i lp="&amp;$A100</f>
        <v>rokprognozy=2016 i lp=900</v>
      </c>
      <c r="I100" s="298" t="str">
        <f aca="false">+"rokprognozy="&amp;I$9&amp;" i lp="&amp;$A100</f>
        <v>rokprognozy=2017 i lp=900</v>
      </c>
      <c r="J100" s="298" t="str">
        <f aca="false">+"rokprognozy="&amp;J$9&amp;" i lp="&amp;$A100</f>
        <v>rokprognozy=2018 i lp=900</v>
      </c>
      <c r="K100" s="298" t="str">
        <f aca="false">+"rokprognozy="&amp;K$9&amp;" i lp="&amp;$A100</f>
        <v>rokprognozy=2019 i lp=900</v>
      </c>
      <c r="L100" s="298" t="str">
        <f aca="false">+"rokprognozy="&amp;L$9&amp;" i lp="&amp;$A100</f>
        <v>rokprognozy=2020 i lp=900</v>
      </c>
      <c r="M100" s="298" t="str">
        <f aca="false">+"rokprognozy="&amp;M$9&amp;" i lp="&amp;$A100</f>
        <v>rokprognozy=2021 i lp=900</v>
      </c>
      <c r="N100" s="298" t="str">
        <f aca="false">+"rokprognozy="&amp;N$9&amp;" i lp="&amp;$A100</f>
        <v>rokprognozy=2022 i lp=900</v>
      </c>
      <c r="O100" s="298" t="str">
        <f aca="false">+"rokprognozy="&amp;O$9&amp;" i lp="&amp;$A100</f>
        <v>rokprognozy=2023 i lp=900</v>
      </c>
      <c r="P100" s="298" t="str">
        <f aca="false">+"rokprognozy="&amp;P$9&amp;" i lp="&amp;$A100</f>
        <v>rokprognozy=2024 i lp=900</v>
      </c>
      <c r="Q100" s="298" t="str">
        <f aca="false">+"rokprognozy="&amp;Q$9&amp;" i lp="&amp;$A100</f>
        <v>rokprognozy=2025 i lp=900</v>
      </c>
      <c r="R100" s="298" t="str">
        <f aca="false">+"rokprognozy="&amp;R$9&amp;" i lp="&amp;$A100</f>
        <v>rokprognozy=2026 i lp=900</v>
      </c>
      <c r="S100" s="298" t="str">
        <f aca="false">+"rokprognozy="&amp;S$9&amp;" i lp="&amp;$A100</f>
        <v>rokprognozy=2027 i lp=900</v>
      </c>
      <c r="T100" s="298" t="str">
        <f aca="false">+"rokprognozy="&amp;T$9&amp;" i lp="&amp;$A100</f>
        <v>rokprognozy=2028 i lp=900</v>
      </c>
      <c r="U100" s="298" t="str">
        <f aca="false">+"rokprognozy="&amp;U$9&amp;" i lp="&amp;$A100</f>
        <v>rokprognozy=2029 i lp=900</v>
      </c>
      <c r="V100" s="298" t="str">
        <f aca="false">+"rokprognozy="&amp;V$9&amp;" i lp="&amp;$A100</f>
        <v>rokprognozy=2030 i lp=900</v>
      </c>
      <c r="W100" s="298" t="str">
        <f aca="false">+"rokprognozy="&amp;W$9&amp;" i lp="&amp;$A100</f>
        <v>rokprognozy=2031 i lp=900</v>
      </c>
      <c r="X100" s="298" t="str">
        <f aca="false">+"rokprognozy="&amp;X$9&amp;" i lp="&amp;$A100</f>
        <v>rokprognozy=2032 i lp=900</v>
      </c>
      <c r="Y100" s="298" t="str">
        <f aca="false">+"rokprognozy="&amp;Y$9&amp;" i lp="&amp;$A100</f>
        <v>rokprognozy=2033 i lp=900</v>
      </c>
      <c r="Z100" s="298" t="str">
        <f aca="false">+"rokprognozy="&amp;Z$9&amp;" i lp="&amp;$A100</f>
        <v>rokprognozy=2034 i lp=900</v>
      </c>
      <c r="AA100" s="298" t="str">
        <f aca="false">+"rokprognozy="&amp;AA$9&amp;" i lp="&amp;$A100</f>
        <v>rokprognozy=2035 i lp=900</v>
      </c>
      <c r="AB100" s="298" t="str">
        <f aca="false">+"rokprognozy="&amp;AB$9&amp;" i lp="&amp;$A100</f>
        <v>rokprognozy=2036 i lp=900</v>
      </c>
      <c r="AC100" s="298" t="str">
        <f aca="false">+"rokprognozy="&amp;AC$9&amp;" i lp="&amp;$A100</f>
        <v>rokprognozy=2037 i lp=900</v>
      </c>
      <c r="AD100" s="298" t="str">
        <f aca="false">+"rokprognozy="&amp;AD$9&amp;" i lp="&amp;$A100</f>
        <v>rokprognozy=2038 i lp=900</v>
      </c>
      <c r="AE100" s="298" t="str">
        <f aca="false">+"rokprognozy="&amp;AE$9&amp;" i lp="&amp;$A100</f>
        <v>rokprognozy=2039 i lp=900</v>
      </c>
      <c r="AF100" s="298" t="str">
        <f aca="false">+"rokprognozy="&amp;AF$9&amp;" i lp="&amp;$A100</f>
        <v>rokprognozy=2040 i lp=900</v>
      </c>
      <c r="AG100" s="298" t="str">
        <f aca="false">+"rokprognozy="&amp;AG$9&amp;" i lp="&amp;$A100</f>
        <v>rokprognozy=2041 i lp=900</v>
      </c>
      <c r="AH100" s="298" t="str">
        <f aca="false">+"rokprognozy="&amp;AH$9&amp;" i lp="&amp;$A100</f>
        <v>rokprognozy=2042 i lp=900</v>
      </c>
    </row>
    <row r="101" customFormat="false" ht="14.05" hidden="false" customHeight="false" outlineLevel="0" collapsed="false">
      <c r="A101" s="297" t="n">
        <v>910</v>
      </c>
      <c r="B101" s="297" t="s">
        <v>182</v>
      </c>
      <c r="C101" s="298" t="s">
        <v>427</v>
      </c>
      <c r="D101" s="298" t="str">
        <f aca="false">+"rokprognozy="&amp;D$9&amp;" i lp="&amp;$A101</f>
        <v>rokprognozy=2013 i lp=910</v>
      </c>
      <c r="E101" s="298" t="str">
        <f aca="false">+"rokprognozy="&amp;E$9&amp;" i lp="&amp;$A101</f>
        <v>rokprognozy=2013 i lp=910</v>
      </c>
      <c r="F101" s="298" t="str">
        <f aca="false">+"rokprognozy="&amp;F$9&amp;" i lp="&amp;$A101</f>
        <v>rokprognozy=2014 i lp=910</v>
      </c>
      <c r="G101" s="298" t="str">
        <f aca="false">+"rokprognozy="&amp;G$9&amp;" i lp="&amp;$A101</f>
        <v>rokprognozy=2015 i lp=910</v>
      </c>
      <c r="H101" s="298" t="str">
        <f aca="false">+"rokprognozy="&amp;H$9&amp;" i lp="&amp;$A101</f>
        <v>rokprognozy=2016 i lp=910</v>
      </c>
      <c r="I101" s="298" t="str">
        <f aca="false">+"rokprognozy="&amp;I$9&amp;" i lp="&amp;$A101</f>
        <v>rokprognozy=2017 i lp=910</v>
      </c>
      <c r="J101" s="298" t="str">
        <f aca="false">+"rokprognozy="&amp;J$9&amp;" i lp="&amp;$A101</f>
        <v>rokprognozy=2018 i lp=910</v>
      </c>
      <c r="K101" s="298" t="str">
        <f aca="false">+"rokprognozy="&amp;K$9&amp;" i lp="&amp;$A101</f>
        <v>rokprognozy=2019 i lp=910</v>
      </c>
      <c r="L101" s="298" t="str">
        <f aca="false">+"rokprognozy="&amp;L$9&amp;" i lp="&amp;$A101</f>
        <v>rokprognozy=2020 i lp=910</v>
      </c>
      <c r="M101" s="298" t="str">
        <f aca="false">+"rokprognozy="&amp;M$9&amp;" i lp="&amp;$A101</f>
        <v>rokprognozy=2021 i lp=910</v>
      </c>
      <c r="N101" s="298" t="str">
        <f aca="false">+"rokprognozy="&amp;N$9&amp;" i lp="&amp;$A101</f>
        <v>rokprognozy=2022 i lp=910</v>
      </c>
      <c r="O101" s="298" t="str">
        <f aca="false">+"rokprognozy="&amp;O$9&amp;" i lp="&amp;$A101</f>
        <v>rokprognozy=2023 i lp=910</v>
      </c>
      <c r="P101" s="298" t="str">
        <f aca="false">+"rokprognozy="&amp;P$9&amp;" i lp="&amp;$A101</f>
        <v>rokprognozy=2024 i lp=910</v>
      </c>
      <c r="Q101" s="298" t="str">
        <f aca="false">+"rokprognozy="&amp;Q$9&amp;" i lp="&amp;$A101</f>
        <v>rokprognozy=2025 i lp=910</v>
      </c>
      <c r="R101" s="298" t="str">
        <f aca="false">+"rokprognozy="&amp;R$9&amp;" i lp="&amp;$A101</f>
        <v>rokprognozy=2026 i lp=910</v>
      </c>
      <c r="S101" s="298" t="str">
        <f aca="false">+"rokprognozy="&amp;S$9&amp;" i lp="&amp;$A101</f>
        <v>rokprognozy=2027 i lp=910</v>
      </c>
      <c r="T101" s="298" t="str">
        <f aca="false">+"rokprognozy="&amp;T$9&amp;" i lp="&amp;$A101</f>
        <v>rokprognozy=2028 i lp=910</v>
      </c>
      <c r="U101" s="298" t="str">
        <f aca="false">+"rokprognozy="&amp;U$9&amp;" i lp="&amp;$A101</f>
        <v>rokprognozy=2029 i lp=910</v>
      </c>
      <c r="V101" s="298" t="str">
        <f aca="false">+"rokprognozy="&amp;V$9&amp;" i lp="&amp;$A101</f>
        <v>rokprognozy=2030 i lp=910</v>
      </c>
      <c r="W101" s="298" t="str">
        <f aca="false">+"rokprognozy="&amp;W$9&amp;" i lp="&amp;$A101</f>
        <v>rokprognozy=2031 i lp=910</v>
      </c>
      <c r="X101" s="298" t="str">
        <f aca="false">+"rokprognozy="&amp;X$9&amp;" i lp="&amp;$A101</f>
        <v>rokprognozy=2032 i lp=910</v>
      </c>
      <c r="Y101" s="298" t="str">
        <f aca="false">+"rokprognozy="&amp;Y$9&amp;" i lp="&amp;$A101</f>
        <v>rokprognozy=2033 i lp=910</v>
      </c>
      <c r="Z101" s="298" t="str">
        <f aca="false">+"rokprognozy="&amp;Z$9&amp;" i lp="&amp;$A101</f>
        <v>rokprognozy=2034 i lp=910</v>
      </c>
      <c r="AA101" s="298" t="str">
        <f aca="false">+"rokprognozy="&amp;AA$9&amp;" i lp="&amp;$A101</f>
        <v>rokprognozy=2035 i lp=910</v>
      </c>
      <c r="AB101" s="298" t="str">
        <f aca="false">+"rokprognozy="&amp;AB$9&amp;" i lp="&amp;$A101</f>
        <v>rokprognozy=2036 i lp=910</v>
      </c>
      <c r="AC101" s="298" t="str">
        <f aca="false">+"rokprognozy="&amp;AC$9&amp;" i lp="&amp;$A101</f>
        <v>rokprognozy=2037 i lp=910</v>
      </c>
      <c r="AD101" s="298" t="str">
        <f aca="false">+"rokprognozy="&amp;AD$9&amp;" i lp="&amp;$A101</f>
        <v>rokprognozy=2038 i lp=910</v>
      </c>
      <c r="AE101" s="298" t="str">
        <f aca="false">+"rokprognozy="&amp;AE$9&amp;" i lp="&amp;$A101</f>
        <v>rokprognozy=2039 i lp=910</v>
      </c>
      <c r="AF101" s="298" t="str">
        <f aca="false">+"rokprognozy="&amp;AF$9&amp;" i lp="&amp;$A101</f>
        <v>rokprognozy=2040 i lp=910</v>
      </c>
      <c r="AG101" s="298" t="str">
        <f aca="false">+"rokprognozy="&amp;AG$9&amp;" i lp="&amp;$A101</f>
        <v>rokprognozy=2041 i lp=910</v>
      </c>
      <c r="AH101" s="298" t="str">
        <f aca="false">+"rokprognozy="&amp;AH$9&amp;" i lp="&amp;$A101</f>
        <v>rokprognozy=2042 i lp=910</v>
      </c>
    </row>
    <row r="102" customFormat="false" ht="14.05" hidden="false" customHeight="false" outlineLevel="0" collapsed="false">
      <c r="A102" s="297" t="n">
        <v>920</v>
      </c>
      <c r="B102" s="297" t="s">
        <v>184</v>
      </c>
      <c r="C102" s="298" t="s">
        <v>428</v>
      </c>
      <c r="D102" s="298" t="str">
        <f aca="false">+"rokprognozy="&amp;D$9&amp;" i lp="&amp;$A102</f>
        <v>rokprognozy=2013 i lp=920</v>
      </c>
      <c r="E102" s="298" t="str">
        <f aca="false">+"rokprognozy="&amp;E$9&amp;" i lp="&amp;$A102</f>
        <v>rokprognozy=2013 i lp=920</v>
      </c>
      <c r="F102" s="298" t="str">
        <f aca="false">+"rokprognozy="&amp;F$9&amp;" i lp="&amp;$A102</f>
        <v>rokprognozy=2014 i lp=920</v>
      </c>
      <c r="G102" s="298" t="str">
        <f aca="false">+"rokprognozy="&amp;G$9&amp;" i lp="&amp;$A102</f>
        <v>rokprognozy=2015 i lp=920</v>
      </c>
      <c r="H102" s="298" t="str">
        <f aca="false">+"rokprognozy="&amp;H$9&amp;" i lp="&amp;$A102</f>
        <v>rokprognozy=2016 i lp=920</v>
      </c>
      <c r="I102" s="298" t="str">
        <f aca="false">+"rokprognozy="&amp;I$9&amp;" i lp="&amp;$A102</f>
        <v>rokprognozy=2017 i lp=920</v>
      </c>
      <c r="J102" s="298" t="str">
        <f aca="false">+"rokprognozy="&amp;J$9&amp;" i lp="&amp;$A102</f>
        <v>rokprognozy=2018 i lp=920</v>
      </c>
      <c r="K102" s="298" t="str">
        <f aca="false">+"rokprognozy="&amp;K$9&amp;" i lp="&amp;$A102</f>
        <v>rokprognozy=2019 i lp=920</v>
      </c>
      <c r="L102" s="298" t="str">
        <f aca="false">+"rokprognozy="&amp;L$9&amp;" i lp="&amp;$A102</f>
        <v>rokprognozy=2020 i lp=920</v>
      </c>
      <c r="M102" s="298" t="str">
        <f aca="false">+"rokprognozy="&amp;M$9&amp;" i lp="&amp;$A102</f>
        <v>rokprognozy=2021 i lp=920</v>
      </c>
      <c r="N102" s="298" t="str">
        <f aca="false">+"rokprognozy="&amp;N$9&amp;" i lp="&amp;$A102</f>
        <v>rokprognozy=2022 i lp=920</v>
      </c>
      <c r="O102" s="298" t="str">
        <f aca="false">+"rokprognozy="&amp;O$9&amp;" i lp="&amp;$A102</f>
        <v>rokprognozy=2023 i lp=920</v>
      </c>
      <c r="P102" s="298" t="str">
        <f aca="false">+"rokprognozy="&amp;P$9&amp;" i lp="&amp;$A102</f>
        <v>rokprognozy=2024 i lp=920</v>
      </c>
      <c r="Q102" s="298" t="str">
        <f aca="false">+"rokprognozy="&amp;Q$9&amp;" i lp="&amp;$A102</f>
        <v>rokprognozy=2025 i lp=920</v>
      </c>
      <c r="R102" s="298" t="str">
        <f aca="false">+"rokprognozy="&amp;R$9&amp;" i lp="&amp;$A102</f>
        <v>rokprognozy=2026 i lp=920</v>
      </c>
      <c r="S102" s="298" t="str">
        <f aca="false">+"rokprognozy="&amp;S$9&amp;" i lp="&amp;$A102</f>
        <v>rokprognozy=2027 i lp=920</v>
      </c>
      <c r="T102" s="298" t="str">
        <f aca="false">+"rokprognozy="&amp;T$9&amp;" i lp="&amp;$A102</f>
        <v>rokprognozy=2028 i lp=920</v>
      </c>
      <c r="U102" s="298" t="str">
        <f aca="false">+"rokprognozy="&amp;U$9&amp;" i lp="&amp;$A102</f>
        <v>rokprognozy=2029 i lp=920</v>
      </c>
      <c r="V102" s="298" t="str">
        <f aca="false">+"rokprognozy="&amp;V$9&amp;" i lp="&amp;$A102</f>
        <v>rokprognozy=2030 i lp=920</v>
      </c>
      <c r="W102" s="298" t="str">
        <f aca="false">+"rokprognozy="&amp;W$9&amp;" i lp="&amp;$A102</f>
        <v>rokprognozy=2031 i lp=920</v>
      </c>
      <c r="X102" s="298" t="str">
        <f aca="false">+"rokprognozy="&amp;X$9&amp;" i lp="&amp;$A102</f>
        <v>rokprognozy=2032 i lp=920</v>
      </c>
      <c r="Y102" s="298" t="str">
        <f aca="false">+"rokprognozy="&amp;Y$9&amp;" i lp="&amp;$A102</f>
        <v>rokprognozy=2033 i lp=920</v>
      </c>
      <c r="Z102" s="298" t="str">
        <f aca="false">+"rokprognozy="&amp;Z$9&amp;" i lp="&amp;$A102</f>
        <v>rokprognozy=2034 i lp=920</v>
      </c>
      <c r="AA102" s="298" t="str">
        <f aca="false">+"rokprognozy="&amp;AA$9&amp;" i lp="&amp;$A102</f>
        <v>rokprognozy=2035 i lp=920</v>
      </c>
      <c r="AB102" s="298" t="str">
        <f aca="false">+"rokprognozy="&amp;AB$9&amp;" i lp="&amp;$A102</f>
        <v>rokprognozy=2036 i lp=920</v>
      </c>
      <c r="AC102" s="298" t="str">
        <f aca="false">+"rokprognozy="&amp;AC$9&amp;" i lp="&amp;$A102</f>
        <v>rokprognozy=2037 i lp=920</v>
      </c>
      <c r="AD102" s="298" t="str">
        <f aca="false">+"rokprognozy="&amp;AD$9&amp;" i lp="&amp;$A102</f>
        <v>rokprognozy=2038 i lp=920</v>
      </c>
      <c r="AE102" s="298" t="str">
        <f aca="false">+"rokprognozy="&amp;AE$9&amp;" i lp="&amp;$A102</f>
        <v>rokprognozy=2039 i lp=920</v>
      </c>
      <c r="AF102" s="298" t="str">
        <f aca="false">+"rokprognozy="&amp;AF$9&amp;" i lp="&amp;$A102</f>
        <v>rokprognozy=2040 i lp=920</v>
      </c>
      <c r="AG102" s="298" t="str">
        <f aca="false">+"rokprognozy="&amp;AG$9&amp;" i lp="&amp;$A102</f>
        <v>rokprognozy=2041 i lp=920</v>
      </c>
      <c r="AH102" s="298" t="str">
        <f aca="false">+"rokprognozy="&amp;AH$9&amp;" i lp="&amp;$A102</f>
        <v>rokprognozy=2042 i lp=920</v>
      </c>
    </row>
    <row r="103" customFormat="false" ht="14.05" hidden="false" customHeight="false" outlineLevel="0" collapsed="false">
      <c r="A103" s="297" t="n">
        <v>930</v>
      </c>
      <c r="B103" s="297" t="s">
        <v>186</v>
      </c>
      <c r="C103" s="298" t="s">
        <v>429</v>
      </c>
      <c r="D103" s="298" t="str">
        <f aca="false">+"rokprognozy="&amp;D$9&amp;" i lp="&amp;$A103</f>
        <v>rokprognozy=2013 i lp=930</v>
      </c>
      <c r="E103" s="298" t="str">
        <f aca="false">+"rokprognozy="&amp;E$9&amp;" i lp="&amp;$A103</f>
        <v>rokprognozy=2013 i lp=930</v>
      </c>
      <c r="F103" s="298" t="str">
        <f aca="false">+"rokprognozy="&amp;F$9&amp;" i lp="&amp;$A103</f>
        <v>rokprognozy=2014 i lp=930</v>
      </c>
      <c r="G103" s="298" t="str">
        <f aca="false">+"rokprognozy="&amp;G$9&amp;" i lp="&amp;$A103</f>
        <v>rokprognozy=2015 i lp=930</v>
      </c>
      <c r="H103" s="298" t="str">
        <f aca="false">+"rokprognozy="&amp;H$9&amp;" i lp="&amp;$A103</f>
        <v>rokprognozy=2016 i lp=930</v>
      </c>
      <c r="I103" s="298" t="str">
        <f aca="false">+"rokprognozy="&amp;I$9&amp;" i lp="&amp;$A103</f>
        <v>rokprognozy=2017 i lp=930</v>
      </c>
      <c r="J103" s="298" t="str">
        <f aca="false">+"rokprognozy="&amp;J$9&amp;" i lp="&amp;$A103</f>
        <v>rokprognozy=2018 i lp=930</v>
      </c>
      <c r="K103" s="298" t="str">
        <f aca="false">+"rokprognozy="&amp;K$9&amp;" i lp="&amp;$A103</f>
        <v>rokprognozy=2019 i lp=930</v>
      </c>
      <c r="L103" s="298" t="str">
        <f aca="false">+"rokprognozy="&amp;L$9&amp;" i lp="&amp;$A103</f>
        <v>rokprognozy=2020 i lp=930</v>
      </c>
      <c r="M103" s="298" t="str">
        <f aca="false">+"rokprognozy="&amp;M$9&amp;" i lp="&amp;$A103</f>
        <v>rokprognozy=2021 i lp=930</v>
      </c>
      <c r="N103" s="298" t="str">
        <f aca="false">+"rokprognozy="&amp;N$9&amp;" i lp="&amp;$A103</f>
        <v>rokprognozy=2022 i lp=930</v>
      </c>
      <c r="O103" s="298" t="str">
        <f aca="false">+"rokprognozy="&amp;O$9&amp;" i lp="&amp;$A103</f>
        <v>rokprognozy=2023 i lp=930</v>
      </c>
      <c r="P103" s="298" t="str">
        <f aca="false">+"rokprognozy="&amp;P$9&amp;" i lp="&amp;$A103</f>
        <v>rokprognozy=2024 i lp=930</v>
      </c>
      <c r="Q103" s="298" t="str">
        <f aca="false">+"rokprognozy="&amp;Q$9&amp;" i lp="&amp;$A103</f>
        <v>rokprognozy=2025 i lp=930</v>
      </c>
      <c r="R103" s="298" t="str">
        <f aca="false">+"rokprognozy="&amp;R$9&amp;" i lp="&amp;$A103</f>
        <v>rokprognozy=2026 i lp=930</v>
      </c>
      <c r="S103" s="298" t="str">
        <f aca="false">+"rokprognozy="&amp;S$9&amp;" i lp="&amp;$A103</f>
        <v>rokprognozy=2027 i lp=930</v>
      </c>
      <c r="T103" s="298" t="str">
        <f aca="false">+"rokprognozy="&amp;T$9&amp;" i lp="&amp;$A103</f>
        <v>rokprognozy=2028 i lp=930</v>
      </c>
      <c r="U103" s="298" t="str">
        <f aca="false">+"rokprognozy="&amp;U$9&amp;" i lp="&amp;$A103</f>
        <v>rokprognozy=2029 i lp=930</v>
      </c>
      <c r="V103" s="298" t="str">
        <f aca="false">+"rokprognozy="&amp;V$9&amp;" i lp="&amp;$A103</f>
        <v>rokprognozy=2030 i lp=930</v>
      </c>
      <c r="W103" s="298" t="str">
        <f aca="false">+"rokprognozy="&amp;W$9&amp;" i lp="&amp;$A103</f>
        <v>rokprognozy=2031 i lp=930</v>
      </c>
      <c r="X103" s="298" t="str">
        <f aca="false">+"rokprognozy="&amp;X$9&amp;" i lp="&amp;$A103</f>
        <v>rokprognozy=2032 i lp=930</v>
      </c>
      <c r="Y103" s="298" t="str">
        <f aca="false">+"rokprognozy="&amp;Y$9&amp;" i lp="&amp;$A103</f>
        <v>rokprognozy=2033 i lp=930</v>
      </c>
      <c r="Z103" s="298" t="str">
        <f aca="false">+"rokprognozy="&amp;Z$9&amp;" i lp="&amp;$A103</f>
        <v>rokprognozy=2034 i lp=930</v>
      </c>
      <c r="AA103" s="298" t="str">
        <f aca="false">+"rokprognozy="&amp;AA$9&amp;" i lp="&amp;$A103</f>
        <v>rokprognozy=2035 i lp=930</v>
      </c>
      <c r="AB103" s="298" t="str">
        <f aca="false">+"rokprognozy="&amp;AB$9&amp;" i lp="&amp;$A103</f>
        <v>rokprognozy=2036 i lp=930</v>
      </c>
      <c r="AC103" s="298" t="str">
        <f aca="false">+"rokprognozy="&amp;AC$9&amp;" i lp="&amp;$A103</f>
        <v>rokprognozy=2037 i lp=930</v>
      </c>
      <c r="AD103" s="298" t="str">
        <f aca="false">+"rokprognozy="&amp;AD$9&amp;" i lp="&amp;$A103</f>
        <v>rokprognozy=2038 i lp=930</v>
      </c>
      <c r="AE103" s="298" t="str">
        <f aca="false">+"rokprognozy="&amp;AE$9&amp;" i lp="&amp;$A103</f>
        <v>rokprognozy=2039 i lp=930</v>
      </c>
      <c r="AF103" s="298" t="str">
        <f aca="false">+"rokprognozy="&amp;AF$9&amp;" i lp="&amp;$A103</f>
        <v>rokprognozy=2040 i lp=930</v>
      </c>
      <c r="AG103" s="298" t="str">
        <f aca="false">+"rokprognozy="&amp;AG$9&amp;" i lp="&amp;$A103</f>
        <v>rokprognozy=2041 i lp=930</v>
      </c>
      <c r="AH103" s="298" t="str">
        <f aca="false">+"rokprognozy="&amp;AH$9&amp;" i lp="&amp;$A103</f>
        <v>rokprognozy=2042 i lp=930</v>
      </c>
    </row>
    <row r="104" customFormat="false" ht="14.05" hidden="false" customHeight="false" outlineLevel="0" collapsed="false">
      <c r="A104" s="297" t="n">
        <v>940</v>
      </c>
      <c r="B104" s="297" t="n">
        <v>14.4</v>
      </c>
      <c r="C104" s="298" t="s">
        <v>430</v>
      </c>
      <c r="D104" s="298" t="str">
        <f aca="false">+"rokprognozy="&amp;D$9&amp;" i lp="&amp;$A104</f>
        <v>rokprognozy=2013 i lp=940</v>
      </c>
      <c r="E104" s="298" t="str">
        <f aca="false">+"rokprognozy="&amp;E$9&amp;" i lp="&amp;$A104</f>
        <v>rokprognozy=2013 i lp=940</v>
      </c>
      <c r="F104" s="298" t="str">
        <f aca="false">+"rokprognozy="&amp;F$9&amp;" i lp="&amp;$A104</f>
        <v>rokprognozy=2014 i lp=940</v>
      </c>
      <c r="G104" s="298" t="str">
        <f aca="false">+"rokprognozy="&amp;G$9&amp;" i lp="&amp;$A104</f>
        <v>rokprognozy=2015 i lp=940</v>
      </c>
      <c r="H104" s="298" t="str">
        <f aca="false">+"rokprognozy="&amp;H$9&amp;" i lp="&amp;$A104</f>
        <v>rokprognozy=2016 i lp=940</v>
      </c>
      <c r="I104" s="298" t="str">
        <f aca="false">+"rokprognozy="&amp;I$9&amp;" i lp="&amp;$A104</f>
        <v>rokprognozy=2017 i lp=940</v>
      </c>
      <c r="J104" s="298" t="str">
        <f aca="false">+"rokprognozy="&amp;J$9&amp;" i lp="&amp;$A104</f>
        <v>rokprognozy=2018 i lp=940</v>
      </c>
      <c r="K104" s="298" t="str">
        <f aca="false">+"rokprognozy="&amp;K$9&amp;" i lp="&amp;$A104</f>
        <v>rokprognozy=2019 i lp=940</v>
      </c>
      <c r="L104" s="298" t="str">
        <f aca="false">+"rokprognozy="&amp;L$9&amp;" i lp="&amp;$A104</f>
        <v>rokprognozy=2020 i lp=940</v>
      </c>
      <c r="M104" s="298" t="str">
        <f aca="false">+"rokprognozy="&amp;M$9&amp;" i lp="&amp;$A104</f>
        <v>rokprognozy=2021 i lp=940</v>
      </c>
      <c r="N104" s="298" t="str">
        <f aca="false">+"rokprognozy="&amp;N$9&amp;" i lp="&amp;$A104</f>
        <v>rokprognozy=2022 i lp=940</v>
      </c>
      <c r="O104" s="298" t="str">
        <f aca="false">+"rokprognozy="&amp;O$9&amp;" i lp="&amp;$A104</f>
        <v>rokprognozy=2023 i lp=940</v>
      </c>
      <c r="P104" s="298" t="str">
        <f aca="false">+"rokprognozy="&amp;P$9&amp;" i lp="&amp;$A104</f>
        <v>rokprognozy=2024 i lp=940</v>
      </c>
      <c r="Q104" s="298" t="str">
        <f aca="false">+"rokprognozy="&amp;Q$9&amp;" i lp="&amp;$A104</f>
        <v>rokprognozy=2025 i lp=940</v>
      </c>
      <c r="R104" s="298" t="str">
        <f aca="false">+"rokprognozy="&amp;R$9&amp;" i lp="&amp;$A104</f>
        <v>rokprognozy=2026 i lp=940</v>
      </c>
      <c r="S104" s="298" t="str">
        <f aca="false">+"rokprognozy="&amp;S$9&amp;" i lp="&amp;$A104</f>
        <v>rokprognozy=2027 i lp=940</v>
      </c>
      <c r="T104" s="298" t="str">
        <f aca="false">+"rokprognozy="&amp;T$9&amp;" i lp="&amp;$A104</f>
        <v>rokprognozy=2028 i lp=940</v>
      </c>
      <c r="U104" s="298" t="str">
        <f aca="false">+"rokprognozy="&amp;U$9&amp;" i lp="&amp;$A104</f>
        <v>rokprognozy=2029 i lp=940</v>
      </c>
      <c r="V104" s="298" t="str">
        <f aca="false">+"rokprognozy="&amp;V$9&amp;" i lp="&amp;$A104</f>
        <v>rokprognozy=2030 i lp=940</v>
      </c>
      <c r="W104" s="298" t="str">
        <f aca="false">+"rokprognozy="&amp;W$9&amp;" i lp="&amp;$A104</f>
        <v>rokprognozy=2031 i lp=940</v>
      </c>
      <c r="X104" s="298" t="str">
        <f aca="false">+"rokprognozy="&amp;X$9&amp;" i lp="&amp;$A104</f>
        <v>rokprognozy=2032 i lp=940</v>
      </c>
      <c r="Y104" s="298" t="str">
        <f aca="false">+"rokprognozy="&amp;Y$9&amp;" i lp="&amp;$A104</f>
        <v>rokprognozy=2033 i lp=940</v>
      </c>
      <c r="Z104" s="298" t="str">
        <f aca="false">+"rokprognozy="&amp;Z$9&amp;" i lp="&amp;$A104</f>
        <v>rokprognozy=2034 i lp=940</v>
      </c>
      <c r="AA104" s="298" t="str">
        <f aca="false">+"rokprognozy="&amp;AA$9&amp;" i lp="&amp;$A104</f>
        <v>rokprognozy=2035 i lp=940</v>
      </c>
      <c r="AB104" s="298" t="str">
        <f aca="false">+"rokprognozy="&amp;AB$9&amp;" i lp="&amp;$A104</f>
        <v>rokprognozy=2036 i lp=940</v>
      </c>
      <c r="AC104" s="298" t="str">
        <f aca="false">+"rokprognozy="&amp;AC$9&amp;" i lp="&amp;$A104</f>
        <v>rokprognozy=2037 i lp=940</v>
      </c>
      <c r="AD104" s="298" t="str">
        <f aca="false">+"rokprognozy="&amp;AD$9&amp;" i lp="&amp;$A104</f>
        <v>rokprognozy=2038 i lp=940</v>
      </c>
      <c r="AE104" s="298" t="str">
        <f aca="false">+"rokprognozy="&amp;AE$9&amp;" i lp="&amp;$A104</f>
        <v>rokprognozy=2039 i lp=940</v>
      </c>
      <c r="AF104" s="298" t="str">
        <f aca="false">+"rokprognozy="&amp;AF$9&amp;" i lp="&amp;$A104</f>
        <v>rokprognozy=2040 i lp=940</v>
      </c>
      <c r="AG104" s="298" t="str">
        <f aca="false">+"rokprognozy="&amp;AG$9&amp;" i lp="&amp;$A104</f>
        <v>rokprognozy=2041 i lp=940</v>
      </c>
      <c r="AH104" s="298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6875" defaultRowHeight="14.0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8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7"/>
    <col collapsed="false" customWidth="true" hidden="false" outlineLevel="0" max="16" min="16" style="0" width="12.49"/>
  </cols>
  <sheetData>
    <row r="1" customFormat="false" ht="14.05" hidden="false" customHeight="false" outlineLevel="0" collapsed="false">
      <c r="A1" s="299" t="s">
        <v>431</v>
      </c>
      <c r="L1" s="300" t="s">
        <v>432</v>
      </c>
      <c r="M1" s="301" t="n">
        <f aca="false">MIN(L:L)</f>
        <v>2013</v>
      </c>
      <c r="O1" s="0" t="s">
        <v>433</v>
      </c>
      <c r="P1" s="302" t="n">
        <f aca="false">MAX(L:L)</f>
        <v>2023</v>
      </c>
    </row>
    <row r="3" customFormat="false" ht="14.05" hidden="false" customHeight="false" outlineLevel="0" collapsed="false">
      <c r="A3" s="303" t="s">
        <v>434</v>
      </c>
      <c r="B3" s="304" t="s">
        <v>435</v>
      </c>
      <c r="C3" s="304" t="s">
        <v>436</v>
      </c>
      <c r="D3" s="304" t="s">
        <v>437</v>
      </c>
      <c r="E3" s="304" t="s">
        <v>438</v>
      </c>
      <c r="F3" s="304" t="s">
        <v>439</v>
      </c>
      <c r="G3" s="304" t="s">
        <v>440</v>
      </c>
      <c r="H3" s="304" t="s">
        <v>441</v>
      </c>
      <c r="I3" s="304" t="s">
        <v>442</v>
      </c>
      <c r="J3" s="304" t="s">
        <v>443</v>
      </c>
      <c r="K3" s="304" t="s">
        <v>444</v>
      </c>
      <c r="L3" s="304" t="s">
        <v>445</v>
      </c>
      <c r="M3" s="304" t="s">
        <v>446</v>
      </c>
      <c r="N3" s="304" t="s">
        <v>447</v>
      </c>
      <c r="O3" s="304" t="s">
        <v>448</v>
      </c>
    </row>
    <row r="4" customFormat="false" ht="14.05" hidden="false" customHeight="false" outlineLevel="0" collapsed="false">
      <c r="A4" s="305" t="n">
        <v>2013</v>
      </c>
      <c r="B4" s="306" t="s">
        <v>449</v>
      </c>
      <c r="C4" s="306" t="s">
        <v>450</v>
      </c>
      <c r="D4" s="307" t="n">
        <v>3210013</v>
      </c>
      <c r="E4" s="307" t="n">
        <v>3</v>
      </c>
      <c r="F4" s="307"/>
      <c r="G4" s="307" t="n">
        <v>480</v>
      </c>
      <c r="H4" s="307" t="n">
        <v>9.4</v>
      </c>
      <c r="I4" s="307" t="s">
        <v>451</v>
      </c>
      <c r="J4" s="307" t="s">
        <v>387</v>
      </c>
      <c r="K4" s="308" t="b">
        <f aca="false">FALSE()</f>
        <v>0</v>
      </c>
      <c r="L4" s="309" t="n">
        <v>2017</v>
      </c>
      <c r="M4" s="310" t="n">
        <v>0.095</v>
      </c>
      <c r="N4" s="311" t="n">
        <v>41361</v>
      </c>
      <c r="O4" s="311" t="n">
        <v>41361</v>
      </c>
    </row>
    <row r="5" customFormat="false" ht="14.05" hidden="false" customHeight="false" outlineLevel="0" collapsed="false">
      <c r="A5" s="305" t="n">
        <v>2013</v>
      </c>
      <c r="B5" s="306" t="s">
        <v>449</v>
      </c>
      <c r="C5" s="306" t="s">
        <v>450</v>
      </c>
      <c r="D5" s="307" t="n">
        <v>3210013</v>
      </c>
      <c r="E5" s="307" t="n">
        <v>3</v>
      </c>
      <c r="F5" s="307"/>
      <c r="G5" s="307" t="n">
        <v>770</v>
      </c>
      <c r="H5" s="307" t="s">
        <v>156</v>
      </c>
      <c r="I5" s="307"/>
      <c r="J5" s="307" t="s">
        <v>415</v>
      </c>
      <c r="K5" s="308" t="b">
        <f aca="false">TRUE()</f>
        <v>1</v>
      </c>
      <c r="L5" s="309" t="n">
        <v>2014</v>
      </c>
      <c r="M5" s="310" t="n">
        <v>1396351</v>
      </c>
      <c r="N5" s="311" t="n">
        <v>41361</v>
      </c>
      <c r="O5" s="311" t="n">
        <v>41361</v>
      </c>
    </row>
    <row r="6" customFormat="false" ht="14.05" hidden="false" customHeight="false" outlineLevel="0" collapsed="false">
      <c r="A6" s="305" t="n">
        <v>2013</v>
      </c>
      <c r="B6" s="306" t="s">
        <v>449</v>
      </c>
      <c r="C6" s="306" t="s">
        <v>450</v>
      </c>
      <c r="D6" s="307" t="n">
        <v>3210013</v>
      </c>
      <c r="E6" s="307" t="n">
        <v>3</v>
      </c>
      <c r="F6" s="307"/>
      <c r="G6" s="307" t="n">
        <v>390</v>
      </c>
      <c r="H6" s="307" t="n">
        <v>6.3</v>
      </c>
      <c r="I6" s="307" t="s">
        <v>452</v>
      </c>
      <c r="J6" s="307" t="s">
        <v>381</v>
      </c>
      <c r="K6" s="308" t="b">
        <f aca="false">FALSE()</f>
        <v>0</v>
      </c>
      <c r="L6" s="309" t="n">
        <v>2016</v>
      </c>
      <c r="M6" s="310" t="n">
        <v>0.3212</v>
      </c>
      <c r="N6" s="311" t="n">
        <v>41361</v>
      </c>
      <c r="O6" s="311" t="n">
        <v>41361</v>
      </c>
    </row>
    <row r="7" customFormat="false" ht="14.05" hidden="false" customHeight="false" outlineLevel="0" collapsed="false">
      <c r="A7" s="305" t="n">
        <v>2013</v>
      </c>
      <c r="B7" s="306" t="s">
        <v>449</v>
      </c>
      <c r="C7" s="306" t="s">
        <v>450</v>
      </c>
      <c r="D7" s="307" t="n">
        <v>3210013</v>
      </c>
      <c r="E7" s="307" t="n">
        <v>3</v>
      </c>
      <c r="F7" s="307"/>
      <c r="G7" s="307" t="n">
        <v>505</v>
      </c>
      <c r="H7" s="307" t="s">
        <v>107</v>
      </c>
      <c r="I7" s="307" t="s">
        <v>453</v>
      </c>
      <c r="J7" s="307" t="s">
        <v>390</v>
      </c>
      <c r="K7" s="308" t="b">
        <f aca="false">FALSE()</f>
        <v>0</v>
      </c>
      <c r="L7" s="309" t="n">
        <v>2023</v>
      </c>
      <c r="M7" s="310" t="n">
        <v>0.1143</v>
      </c>
      <c r="N7" s="311" t="n">
        <v>41361</v>
      </c>
      <c r="O7" s="311" t="n">
        <v>41361</v>
      </c>
    </row>
    <row r="8" customFormat="false" ht="14.05" hidden="false" customHeight="false" outlineLevel="0" collapsed="false">
      <c r="A8" s="305" t="n">
        <v>2013</v>
      </c>
      <c r="B8" s="306" t="s">
        <v>449</v>
      </c>
      <c r="C8" s="306" t="s">
        <v>450</v>
      </c>
      <c r="D8" s="307" t="n">
        <v>3210013</v>
      </c>
      <c r="E8" s="307" t="n">
        <v>3</v>
      </c>
      <c r="F8" s="307"/>
      <c r="G8" s="307" t="n">
        <v>80</v>
      </c>
      <c r="H8" s="307" t="s">
        <v>32</v>
      </c>
      <c r="I8" s="307"/>
      <c r="J8" s="307" t="s">
        <v>357</v>
      </c>
      <c r="K8" s="308" t="b">
        <f aca="false">TRUE()</f>
        <v>1</v>
      </c>
      <c r="L8" s="309" t="n">
        <v>2021</v>
      </c>
      <c r="M8" s="310" t="n">
        <v>9647194</v>
      </c>
      <c r="N8" s="311" t="n">
        <v>41361</v>
      </c>
      <c r="O8" s="311" t="n">
        <v>41361</v>
      </c>
    </row>
    <row r="9" customFormat="false" ht="14.05" hidden="false" customHeight="false" outlineLevel="0" collapsed="false">
      <c r="A9" s="305" t="n">
        <v>2013</v>
      </c>
      <c r="B9" s="306" t="s">
        <v>449</v>
      </c>
      <c r="C9" s="306" t="s">
        <v>450</v>
      </c>
      <c r="D9" s="307" t="n">
        <v>3210013</v>
      </c>
      <c r="E9" s="307" t="n">
        <v>3</v>
      </c>
      <c r="F9" s="307"/>
      <c r="G9" s="307" t="n">
        <v>590</v>
      </c>
      <c r="H9" s="307" t="n">
        <v>11.2</v>
      </c>
      <c r="I9" s="307"/>
      <c r="J9" s="307" t="s">
        <v>398</v>
      </c>
      <c r="K9" s="308" t="b">
        <f aca="false">TRUE()</f>
        <v>1</v>
      </c>
      <c r="L9" s="309" t="n">
        <v>2013</v>
      </c>
      <c r="M9" s="310" t="n">
        <v>4442581</v>
      </c>
      <c r="N9" s="311" t="n">
        <v>41361</v>
      </c>
      <c r="O9" s="311" t="n">
        <v>41361</v>
      </c>
    </row>
    <row r="10" customFormat="false" ht="14.05" hidden="false" customHeight="false" outlineLevel="0" collapsed="false">
      <c r="A10" s="305" t="n">
        <v>2013</v>
      </c>
      <c r="B10" s="306" t="s">
        <v>449</v>
      </c>
      <c r="C10" s="306" t="s">
        <v>450</v>
      </c>
      <c r="D10" s="307" t="n">
        <v>3210013</v>
      </c>
      <c r="E10" s="307" t="n">
        <v>3</v>
      </c>
      <c r="F10" s="307"/>
      <c r="G10" s="307" t="n">
        <v>130</v>
      </c>
      <c r="H10" s="307" t="n">
        <v>2.1</v>
      </c>
      <c r="I10" s="307"/>
      <c r="J10" s="307" t="s">
        <v>361</v>
      </c>
      <c r="K10" s="308" t="b">
        <f aca="false">TRUE()</f>
        <v>1</v>
      </c>
      <c r="L10" s="309" t="n">
        <v>2014</v>
      </c>
      <c r="M10" s="310" t="n">
        <v>49176904</v>
      </c>
      <c r="N10" s="311" t="n">
        <v>41361</v>
      </c>
      <c r="O10" s="311" t="n">
        <v>41361</v>
      </c>
    </row>
    <row r="11" customFormat="false" ht="14.05" hidden="false" customHeight="false" outlineLevel="0" collapsed="false">
      <c r="A11" s="305" t="n">
        <v>2013</v>
      </c>
      <c r="B11" s="306" t="s">
        <v>449</v>
      </c>
      <c r="C11" s="306" t="s">
        <v>450</v>
      </c>
      <c r="D11" s="307" t="n">
        <v>3210013</v>
      </c>
      <c r="E11" s="307" t="n">
        <v>3</v>
      </c>
      <c r="F11" s="307"/>
      <c r="G11" s="307" t="n">
        <v>300</v>
      </c>
      <c r="H11" s="307" t="n">
        <v>5</v>
      </c>
      <c r="I11" s="307" t="s">
        <v>454</v>
      </c>
      <c r="J11" s="307" t="s">
        <v>70</v>
      </c>
      <c r="K11" s="308" t="b">
        <f aca="false">FALSE()</f>
        <v>0</v>
      </c>
      <c r="L11" s="309" t="n">
        <v>2019</v>
      </c>
      <c r="M11" s="310" t="n">
        <v>3375000</v>
      </c>
      <c r="N11" s="311" t="n">
        <v>41361</v>
      </c>
      <c r="O11" s="311" t="n">
        <v>41361</v>
      </c>
    </row>
    <row r="12" customFormat="false" ht="14.05" hidden="false" customHeight="false" outlineLevel="0" collapsed="false">
      <c r="A12" s="305" t="n">
        <v>2013</v>
      </c>
      <c r="B12" s="306" t="s">
        <v>449</v>
      </c>
      <c r="C12" s="306" t="s">
        <v>450</v>
      </c>
      <c r="D12" s="307" t="n">
        <v>3210013</v>
      </c>
      <c r="E12" s="307" t="n">
        <v>3</v>
      </c>
      <c r="F12" s="307"/>
      <c r="G12" s="307" t="n">
        <v>140</v>
      </c>
      <c r="H12" s="307" t="s">
        <v>43</v>
      </c>
      <c r="I12" s="307"/>
      <c r="J12" s="307" t="s">
        <v>362</v>
      </c>
      <c r="K12" s="308" t="b">
        <f aca="false">TRUE()</f>
        <v>1</v>
      </c>
      <c r="L12" s="309" t="n">
        <v>2013</v>
      </c>
      <c r="M12" s="310" t="n">
        <v>580982</v>
      </c>
      <c r="N12" s="311" t="n">
        <v>41361</v>
      </c>
      <c r="O12" s="311" t="n">
        <v>41361</v>
      </c>
    </row>
    <row r="13" customFormat="false" ht="14.05" hidden="false" customHeight="false" outlineLevel="0" collapsed="false">
      <c r="A13" s="305" t="n">
        <v>2013</v>
      </c>
      <c r="B13" s="306" t="s">
        <v>449</v>
      </c>
      <c r="C13" s="306" t="s">
        <v>450</v>
      </c>
      <c r="D13" s="307" t="n">
        <v>3210013</v>
      </c>
      <c r="E13" s="307" t="n">
        <v>3</v>
      </c>
      <c r="F13" s="307"/>
      <c r="G13" s="307" t="n">
        <v>700</v>
      </c>
      <c r="H13" s="307" t="n">
        <v>12.2</v>
      </c>
      <c r="I13" s="307"/>
      <c r="J13" s="307" t="s">
        <v>408</v>
      </c>
      <c r="K13" s="308" t="b">
        <f aca="false">FALSE()</f>
        <v>0</v>
      </c>
      <c r="L13" s="309" t="n">
        <v>2013</v>
      </c>
      <c r="M13" s="310" t="n">
        <v>778863</v>
      </c>
      <c r="N13" s="311" t="n">
        <v>41361</v>
      </c>
      <c r="O13" s="311" t="n">
        <v>41361</v>
      </c>
    </row>
    <row r="14" customFormat="false" ht="14.05" hidden="false" customHeight="false" outlineLevel="0" collapsed="false">
      <c r="A14" s="305" t="n">
        <v>2013</v>
      </c>
      <c r="B14" s="306" t="s">
        <v>449</v>
      </c>
      <c r="C14" s="306" t="s">
        <v>450</v>
      </c>
      <c r="D14" s="307" t="n">
        <v>3210013</v>
      </c>
      <c r="E14" s="307" t="n">
        <v>3</v>
      </c>
      <c r="F14" s="307"/>
      <c r="G14" s="307" t="n">
        <v>70</v>
      </c>
      <c r="H14" s="307" t="s">
        <v>30</v>
      </c>
      <c r="I14" s="307"/>
      <c r="J14" s="307" t="s">
        <v>356</v>
      </c>
      <c r="K14" s="308" t="b">
        <f aca="false">TRUE()</f>
        <v>1</v>
      </c>
      <c r="L14" s="309" t="n">
        <v>2018</v>
      </c>
      <c r="M14" s="310" t="n">
        <v>14432932</v>
      </c>
      <c r="N14" s="311" t="n">
        <v>41361</v>
      </c>
      <c r="O14" s="311" t="n">
        <v>41361</v>
      </c>
    </row>
    <row r="15" customFormat="false" ht="14.05" hidden="false" customHeight="false" outlineLevel="0" collapsed="false">
      <c r="A15" s="305" t="n">
        <v>2013</v>
      </c>
      <c r="B15" s="306" t="s">
        <v>449</v>
      </c>
      <c r="C15" s="306" t="s">
        <v>450</v>
      </c>
      <c r="D15" s="307" t="n">
        <v>3210013</v>
      </c>
      <c r="E15" s="307" t="n">
        <v>3</v>
      </c>
      <c r="F15" s="307"/>
      <c r="G15" s="307" t="n">
        <v>310</v>
      </c>
      <c r="H15" s="307" t="n">
        <v>5.1</v>
      </c>
      <c r="I15" s="307"/>
      <c r="J15" s="307" t="s">
        <v>374</v>
      </c>
      <c r="K15" s="308" t="b">
        <f aca="false">TRUE()</f>
        <v>1</v>
      </c>
      <c r="L15" s="309" t="n">
        <v>2014</v>
      </c>
      <c r="M15" s="310" t="n">
        <v>2700000</v>
      </c>
      <c r="N15" s="311" t="n">
        <v>41361</v>
      </c>
      <c r="O15" s="311" t="n">
        <v>41361</v>
      </c>
    </row>
    <row r="16" customFormat="false" ht="14.05" hidden="false" customHeight="false" outlineLevel="0" collapsed="false">
      <c r="A16" s="305" t="n">
        <v>2013</v>
      </c>
      <c r="B16" s="306" t="s">
        <v>449</v>
      </c>
      <c r="C16" s="306" t="s">
        <v>450</v>
      </c>
      <c r="D16" s="307" t="n">
        <v>3210013</v>
      </c>
      <c r="E16" s="307" t="n">
        <v>3</v>
      </c>
      <c r="F16" s="307"/>
      <c r="G16" s="307" t="n">
        <v>700</v>
      </c>
      <c r="H16" s="307" t="n">
        <v>12.2</v>
      </c>
      <c r="I16" s="307"/>
      <c r="J16" s="307" t="s">
        <v>408</v>
      </c>
      <c r="K16" s="308" t="b">
        <f aca="false">FALSE()</f>
        <v>0</v>
      </c>
      <c r="L16" s="309" t="n">
        <v>2015</v>
      </c>
      <c r="M16" s="310" t="n">
        <v>859390</v>
      </c>
      <c r="N16" s="311" t="n">
        <v>41361</v>
      </c>
      <c r="O16" s="311" t="n">
        <v>41361</v>
      </c>
    </row>
    <row r="17" customFormat="false" ht="14.05" hidden="false" customHeight="false" outlineLevel="0" collapsed="false">
      <c r="A17" s="305" t="n">
        <v>2013</v>
      </c>
      <c r="B17" s="306" t="s">
        <v>449</v>
      </c>
      <c r="C17" s="306" t="s">
        <v>450</v>
      </c>
      <c r="D17" s="307" t="n">
        <v>3210013</v>
      </c>
      <c r="E17" s="307" t="n">
        <v>3</v>
      </c>
      <c r="F17" s="307"/>
      <c r="G17" s="307" t="n">
        <v>630</v>
      </c>
      <c r="H17" s="307" t="n">
        <v>11.4</v>
      </c>
      <c r="I17" s="307"/>
      <c r="J17" s="307" t="s">
        <v>402</v>
      </c>
      <c r="K17" s="308" t="b">
        <f aca="false">TRUE()</f>
        <v>1</v>
      </c>
      <c r="L17" s="309" t="n">
        <v>2016</v>
      </c>
      <c r="M17" s="310" t="n">
        <v>3700000</v>
      </c>
      <c r="N17" s="311" t="n">
        <v>41361</v>
      </c>
      <c r="O17" s="311" t="n">
        <v>41361</v>
      </c>
    </row>
    <row r="18" customFormat="false" ht="14.05" hidden="false" customHeight="false" outlineLevel="0" collapsed="false">
      <c r="A18" s="305" t="n">
        <v>2013</v>
      </c>
      <c r="B18" s="306" t="s">
        <v>449</v>
      </c>
      <c r="C18" s="306" t="s">
        <v>450</v>
      </c>
      <c r="D18" s="307" t="n">
        <v>3210013</v>
      </c>
      <c r="E18" s="307" t="n">
        <v>3</v>
      </c>
      <c r="F18" s="307"/>
      <c r="G18" s="307" t="n">
        <v>40</v>
      </c>
      <c r="H18" s="307" t="s">
        <v>24</v>
      </c>
      <c r="I18" s="307"/>
      <c r="J18" s="307" t="s">
        <v>353</v>
      </c>
      <c r="K18" s="308" t="b">
        <f aca="false">TRUE()</f>
        <v>1</v>
      </c>
      <c r="L18" s="309" t="n">
        <v>2023</v>
      </c>
      <c r="M18" s="310" t="n">
        <v>358495</v>
      </c>
      <c r="N18" s="311" t="n">
        <v>41361</v>
      </c>
      <c r="O18" s="311" t="n">
        <v>41361</v>
      </c>
    </row>
    <row r="19" customFormat="false" ht="14.05" hidden="false" customHeight="false" outlineLevel="0" collapsed="false">
      <c r="A19" s="305" t="n">
        <v>2013</v>
      </c>
      <c r="B19" s="306" t="s">
        <v>449</v>
      </c>
      <c r="C19" s="306" t="s">
        <v>450</v>
      </c>
      <c r="D19" s="307" t="n">
        <v>3210013</v>
      </c>
      <c r="E19" s="307" t="n">
        <v>3</v>
      </c>
      <c r="F19" s="307"/>
      <c r="G19" s="307" t="n">
        <v>310</v>
      </c>
      <c r="H19" s="307" t="n">
        <v>5.1</v>
      </c>
      <c r="I19" s="307"/>
      <c r="J19" s="307" t="s">
        <v>374</v>
      </c>
      <c r="K19" s="308" t="b">
        <f aca="false">TRUE()</f>
        <v>1</v>
      </c>
      <c r="L19" s="309" t="n">
        <v>2018</v>
      </c>
      <c r="M19" s="310" t="n">
        <v>3375000</v>
      </c>
      <c r="N19" s="311" t="n">
        <v>41361</v>
      </c>
      <c r="O19" s="311" t="n">
        <v>41361</v>
      </c>
    </row>
    <row r="20" customFormat="false" ht="14.05" hidden="false" customHeight="false" outlineLevel="0" collapsed="false">
      <c r="A20" s="305" t="n">
        <v>2013</v>
      </c>
      <c r="B20" s="306" t="s">
        <v>449</v>
      </c>
      <c r="C20" s="306" t="s">
        <v>450</v>
      </c>
      <c r="D20" s="307" t="n">
        <v>3210013</v>
      </c>
      <c r="E20" s="307" t="n">
        <v>3</v>
      </c>
      <c r="F20" s="307"/>
      <c r="G20" s="307" t="n">
        <v>590</v>
      </c>
      <c r="H20" s="307" t="n">
        <v>11.2</v>
      </c>
      <c r="I20" s="307"/>
      <c r="J20" s="307" t="s">
        <v>398</v>
      </c>
      <c r="K20" s="308" t="b">
        <f aca="false">TRUE()</f>
        <v>1</v>
      </c>
      <c r="L20" s="309" t="n">
        <v>2020</v>
      </c>
      <c r="M20" s="310" t="n">
        <v>4474761</v>
      </c>
      <c r="N20" s="311" t="n">
        <v>41361</v>
      </c>
      <c r="O20" s="311" t="n">
        <v>41361</v>
      </c>
    </row>
    <row r="21" customFormat="false" ht="14.05" hidden="false" customHeight="false" outlineLevel="0" collapsed="false">
      <c r="A21" s="305" t="n">
        <v>2013</v>
      </c>
      <c r="B21" s="306" t="s">
        <v>449</v>
      </c>
      <c r="C21" s="306" t="s">
        <v>450</v>
      </c>
      <c r="D21" s="307" t="n">
        <v>3210013</v>
      </c>
      <c r="E21" s="307" t="n">
        <v>3</v>
      </c>
      <c r="F21" s="307"/>
      <c r="G21" s="307" t="n">
        <v>430</v>
      </c>
      <c r="H21" s="307" t="n">
        <v>8.2</v>
      </c>
      <c r="I21" s="307" t="s">
        <v>455</v>
      </c>
      <c r="J21" s="307" t="s">
        <v>384</v>
      </c>
      <c r="K21" s="308" t="b">
        <f aca="false">FALSE()</f>
        <v>0</v>
      </c>
      <c r="L21" s="309" t="n">
        <v>2016</v>
      </c>
      <c r="M21" s="310" t="n">
        <v>11126035</v>
      </c>
      <c r="N21" s="311" t="n">
        <v>41361</v>
      </c>
      <c r="O21" s="311" t="n">
        <v>41361</v>
      </c>
    </row>
    <row r="22" customFormat="false" ht="14.05" hidden="false" customHeight="false" outlineLevel="0" collapsed="false">
      <c r="A22" s="305" t="n">
        <v>2013</v>
      </c>
      <c r="B22" s="306" t="s">
        <v>449</v>
      </c>
      <c r="C22" s="306" t="s">
        <v>450</v>
      </c>
      <c r="D22" s="307" t="n">
        <v>3210013</v>
      </c>
      <c r="E22" s="307" t="n">
        <v>3</v>
      </c>
      <c r="F22" s="307"/>
      <c r="G22" s="307" t="n">
        <v>200</v>
      </c>
      <c r="H22" s="307" t="n">
        <v>3</v>
      </c>
      <c r="I22" s="307" t="s">
        <v>456</v>
      </c>
      <c r="J22" s="307" t="s">
        <v>55</v>
      </c>
      <c r="K22" s="308" t="b">
        <f aca="false">FALSE()</f>
        <v>0</v>
      </c>
      <c r="L22" s="309" t="n">
        <v>2018</v>
      </c>
      <c r="M22" s="310" t="n">
        <v>1788731</v>
      </c>
      <c r="N22" s="311" t="n">
        <v>41361</v>
      </c>
      <c r="O22" s="311" t="n">
        <v>41361</v>
      </c>
    </row>
    <row r="23" customFormat="false" ht="14.05" hidden="false" customHeight="false" outlineLevel="0" collapsed="false">
      <c r="A23" s="305" t="n">
        <v>2013</v>
      </c>
      <c r="B23" s="306" t="s">
        <v>449</v>
      </c>
      <c r="C23" s="306" t="s">
        <v>450</v>
      </c>
      <c r="D23" s="307" t="n">
        <v>3210013</v>
      </c>
      <c r="E23" s="307" t="n">
        <v>3</v>
      </c>
      <c r="F23" s="307"/>
      <c r="G23" s="307" t="n">
        <v>70</v>
      </c>
      <c r="H23" s="307" t="s">
        <v>30</v>
      </c>
      <c r="I23" s="307"/>
      <c r="J23" s="307" t="s">
        <v>356</v>
      </c>
      <c r="K23" s="308" t="b">
        <f aca="false">TRUE()</f>
        <v>1</v>
      </c>
      <c r="L23" s="309" t="n">
        <v>2023</v>
      </c>
      <c r="M23" s="310" t="n">
        <v>14501764</v>
      </c>
      <c r="N23" s="311" t="n">
        <v>41361</v>
      </c>
      <c r="O23" s="311" t="n">
        <v>41361</v>
      </c>
    </row>
    <row r="24" customFormat="false" ht="14.05" hidden="false" customHeight="false" outlineLevel="0" collapsed="false">
      <c r="A24" s="305" t="n">
        <v>2013</v>
      </c>
      <c r="B24" s="306" t="s">
        <v>449</v>
      </c>
      <c r="C24" s="306" t="s">
        <v>450</v>
      </c>
      <c r="D24" s="307" t="n">
        <v>3210013</v>
      </c>
      <c r="E24" s="307" t="n">
        <v>3</v>
      </c>
      <c r="F24" s="307"/>
      <c r="G24" s="307" t="n">
        <v>350</v>
      </c>
      <c r="H24" s="307" t="n">
        <v>6</v>
      </c>
      <c r="I24" s="307"/>
      <c r="J24" s="307" t="s">
        <v>79</v>
      </c>
      <c r="K24" s="308" t="b">
        <f aca="false">TRUE()</f>
        <v>1</v>
      </c>
      <c r="L24" s="309" t="n">
        <v>2019</v>
      </c>
      <c r="M24" s="310" t="n">
        <v>8003588</v>
      </c>
      <c r="N24" s="311" t="n">
        <v>41361</v>
      </c>
      <c r="O24" s="311" t="n">
        <v>41361</v>
      </c>
    </row>
    <row r="25" customFormat="false" ht="14.05" hidden="false" customHeight="false" outlineLevel="0" collapsed="false">
      <c r="A25" s="305" t="n">
        <v>2013</v>
      </c>
      <c r="B25" s="306" t="s">
        <v>449</v>
      </c>
      <c r="C25" s="306" t="s">
        <v>450</v>
      </c>
      <c r="D25" s="307" t="n">
        <v>3210013</v>
      </c>
      <c r="E25" s="307" t="n">
        <v>3</v>
      </c>
      <c r="F25" s="307"/>
      <c r="G25" s="307" t="n">
        <v>650</v>
      </c>
      <c r="H25" s="307" t="n">
        <v>11.6</v>
      </c>
      <c r="I25" s="307"/>
      <c r="J25" s="307" t="s">
        <v>404</v>
      </c>
      <c r="K25" s="308" t="b">
        <f aca="false">TRUE()</f>
        <v>1</v>
      </c>
      <c r="L25" s="309" t="n">
        <v>2018</v>
      </c>
      <c r="M25" s="310" t="n">
        <v>4000000</v>
      </c>
      <c r="N25" s="311" t="n">
        <v>41361</v>
      </c>
      <c r="O25" s="311" t="n">
        <v>41361</v>
      </c>
    </row>
    <row r="26" customFormat="false" ht="14.05" hidden="false" customHeight="false" outlineLevel="0" collapsed="false">
      <c r="A26" s="305" t="n">
        <v>2013</v>
      </c>
      <c r="B26" s="306" t="s">
        <v>449</v>
      </c>
      <c r="C26" s="306" t="s">
        <v>450</v>
      </c>
      <c r="D26" s="307" t="n">
        <v>3210013</v>
      </c>
      <c r="E26" s="307" t="n">
        <v>3</v>
      </c>
      <c r="F26" s="307"/>
      <c r="G26" s="307" t="n">
        <v>540</v>
      </c>
      <c r="H26" s="307" t="s">
        <v>115</v>
      </c>
      <c r="I26" s="307" t="s">
        <v>457</v>
      </c>
      <c r="J26" s="307" t="s">
        <v>394</v>
      </c>
      <c r="K26" s="308" t="b">
        <f aca="false">FALSE()</f>
        <v>0</v>
      </c>
      <c r="L26" s="309" t="n">
        <v>2014</v>
      </c>
      <c r="M26" s="310" t="n">
        <v>44</v>
      </c>
      <c r="N26" s="311" t="n">
        <v>41361</v>
      </c>
      <c r="O26" s="311" t="n">
        <v>41361</v>
      </c>
    </row>
    <row r="27" customFormat="false" ht="14.05" hidden="false" customHeight="false" outlineLevel="0" collapsed="false">
      <c r="A27" s="305" t="n">
        <v>2013</v>
      </c>
      <c r="B27" s="306" t="s">
        <v>449</v>
      </c>
      <c r="C27" s="306" t="s">
        <v>450</v>
      </c>
      <c r="D27" s="307" t="n">
        <v>3210013</v>
      </c>
      <c r="E27" s="307" t="n">
        <v>3</v>
      </c>
      <c r="F27" s="307"/>
      <c r="G27" s="307" t="n">
        <v>460</v>
      </c>
      <c r="H27" s="307" t="n">
        <v>9.2</v>
      </c>
      <c r="I27" s="307" t="s">
        <v>451</v>
      </c>
      <c r="J27" s="307" t="s">
        <v>386</v>
      </c>
      <c r="K27" s="308" t="b">
        <f aca="false">FALSE()</f>
        <v>0</v>
      </c>
      <c r="L27" s="309" t="n">
        <v>2020</v>
      </c>
      <c r="M27" s="310" t="n">
        <v>0.0863</v>
      </c>
      <c r="N27" s="311" t="n">
        <v>41361</v>
      </c>
      <c r="O27" s="311" t="n">
        <v>41361</v>
      </c>
    </row>
    <row r="28" customFormat="false" ht="14.05" hidden="false" customHeight="false" outlineLevel="0" collapsed="false">
      <c r="A28" s="305" t="n">
        <v>2013</v>
      </c>
      <c r="B28" s="306" t="s">
        <v>449</v>
      </c>
      <c r="C28" s="306" t="s">
        <v>450</v>
      </c>
      <c r="D28" s="307" t="n">
        <v>3210013</v>
      </c>
      <c r="E28" s="307" t="n">
        <v>3</v>
      </c>
      <c r="F28" s="307"/>
      <c r="G28" s="307" t="n">
        <v>590</v>
      </c>
      <c r="H28" s="307" t="n">
        <v>11.2</v>
      </c>
      <c r="I28" s="307"/>
      <c r="J28" s="307" t="s">
        <v>398</v>
      </c>
      <c r="K28" s="308" t="b">
        <f aca="false">TRUE()</f>
        <v>1</v>
      </c>
      <c r="L28" s="309" t="n">
        <v>2023</v>
      </c>
      <c r="M28" s="310" t="n">
        <v>4486841</v>
      </c>
      <c r="N28" s="311" t="n">
        <v>41361</v>
      </c>
      <c r="O28" s="311" t="n">
        <v>41361</v>
      </c>
    </row>
    <row r="29" customFormat="false" ht="14.05" hidden="false" customHeight="false" outlineLevel="0" collapsed="false">
      <c r="A29" s="305" t="n">
        <v>2013</v>
      </c>
      <c r="B29" s="306" t="s">
        <v>449</v>
      </c>
      <c r="C29" s="306" t="s">
        <v>450</v>
      </c>
      <c r="D29" s="307" t="n">
        <v>3210013</v>
      </c>
      <c r="E29" s="307" t="n">
        <v>3</v>
      </c>
      <c r="F29" s="307"/>
      <c r="G29" s="307" t="n">
        <v>420</v>
      </c>
      <c r="H29" s="307" t="n">
        <v>8.1</v>
      </c>
      <c r="I29" s="307" t="s">
        <v>458</v>
      </c>
      <c r="J29" s="307" t="s">
        <v>383</v>
      </c>
      <c r="K29" s="308" t="b">
        <f aca="false">FALSE()</f>
        <v>0</v>
      </c>
      <c r="L29" s="309" t="n">
        <v>2017</v>
      </c>
      <c r="M29" s="310" t="n">
        <v>4626341</v>
      </c>
      <c r="N29" s="311" t="n">
        <v>41361</v>
      </c>
      <c r="O29" s="311" t="n">
        <v>41361</v>
      </c>
    </row>
    <row r="30" customFormat="false" ht="14.05" hidden="false" customHeight="false" outlineLevel="0" collapsed="false">
      <c r="A30" s="305" t="n">
        <v>2013</v>
      </c>
      <c r="B30" s="306" t="s">
        <v>449</v>
      </c>
      <c r="C30" s="306" t="s">
        <v>450</v>
      </c>
      <c r="D30" s="307" t="n">
        <v>3210013</v>
      </c>
      <c r="E30" s="307" t="n">
        <v>3</v>
      </c>
      <c r="F30" s="307"/>
      <c r="G30" s="307" t="n">
        <v>530</v>
      </c>
      <c r="H30" s="307" t="n">
        <v>9.8</v>
      </c>
      <c r="I30" s="307" t="s">
        <v>459</v>
      </c>
      <c r="J30" s="307" t="s">
        <v>393</v>
      </c>
      <c r="K30" s="308" t="b">
        <f aca="false">FALSE()</f>
        <v>0</v>
      </c>
      <c r="L30" s="309" t="n">
        <v>2019</v>
      </c>
      <c r="M30" s="310" t="n">
        <v>307</v>
      </c>
      <c r="N30" s="311" t="n">
        <v>41361</v>
      </c>
      <c r="O30" s="311" t="n">
        <v>41361</v>
      </c>
    </row>
    <row r="31" customFormat="false" ht="14.05" hidden="false" customHeight="false" outlineLevel="0" collapsed="false">
      <c r="A31" s="305" t="n">
        <v>2013</v>
      </c>
      <c r="B31" s="306" t="s">
        <v>449</v>
      </c>
      <c r="C31" s="306" t="s">
        <v>450</v>
      </c>
      <c r="D31" s="307" t="n">
        <v>3210013</v>
      </c>
      <c r="E31" s="307" t="n">
        <v>3</v>
      </c>
      <c r="F31" s="307"/>
      <c r="G31" s="307" t="n">
        <v>120</v>
      </c>
      <c r="H31" s="307" t="n">
        <v>2</v>
      </c>
      <c r="I31" s="307" t="s">
        <v>460</v>
      </c>
      <c r="J31" s="307" t="s">
        <v>40</v>
      </c>
      <c r="K31" s="308" t="b">
        <f aca="false">FALSE()</f>
        <v>0</v>
      </c>
      <c r="L31" s="309" t="n">
        <v>2019</v>
      </c>
      <c r="M31" s="310" t="n">
        <v>56125168</v>
      </c>
      <c r="N31" s="311" t="n">
        <v>41361</v>
      </c>
      <c r="O31" s="311" t="n">
        <v>41361</v>
      </c>
    </row>
    <row r="32" customFormat="false" ht="14.05" hidden="false" customHeight="false" outlineLevel="0" collapsed="false">
      <c r="A32" s="305" t="n">
        <v>2013</v>
      </c>
      <c r="B32" s="306" t="s">
        <v>449</v>
      </c>
      <c r="C32" s="306" t="s">
        <v>450</v>
      </c>
      <c r="D32" s="307" t="n">
        <v>3210013</v>
      </c>
      <c r="E32" s="307" t="n">
        <v>3</v>
      </c>
      <c r="F32" s="307"/>
      <c r="G32" s="307" t="n">
        <v>220</v>
      </c>
      <c r="H32" s="307" t="n">
        <v>4.1</v>
      </c>
      <c r="I32" s="307"/>
      <c r="J32" s="307" t="s">
        <v>368</v>
      </c>
      <c r="K32" s="308" t="b">
        <f aca="false">FALSE()</f>
        <v>0</v>
      </c>
      <c r="L32" s="309" t="n">
        <v>2018</v>
      </c>
      <c r="M32" s="310" t="n">
        <v>5045626</v>
      </c>
      <c r="N32" s="311" t="n">
        <v>41361</v>
      </c>
      <c r="O32" s="311" t="n">
        <v>41361</v>
      </c>
    </row>
    <row r="33" customFormat="false" ht="14.05" hidden="false" customHeight="false" outlineLevel="0" collapsed="false">
      <c r="A33" s="305" t="n">
        <v>2013</v>
      </c>
      <c r="B33" s="306" t="s">
        <v>449</v>
      </c>
      <c r="C33" s="306" t="s">
        <v>450</v>
      </c>
      <c r="D33" s="307" t="n">
        <v>3210013</v>
      </c>
      <c r="E33" s="307" t="n">
        <v>3</v>
      </c>
      <c r="F33" s="307"/>
      <c r="G33" s="307" t="n">
        <v>620</v>
      </c>
      <c r="H33" s="307" t="s">
        <v>129</v>
      </c>
      <c r="I33" s="307"/>
      <c r="J33" s="307" t="s">
        <v>401</v>
      </c>
      <c r="K33" s="308" t="b">
        <f aca="false">TRUE()</f>
        <v>1</v>
      </c>
      <c r="L33" s="309" t="n">
        <v>2015</v>
      </c>
      <c r="M33" s="310" t="n">
        <v>2083424</v>
      </c>
      <c r="N33" s="311" t="n">
        <v>41361</v>
      </c>
      <c r="O33" s="311" t="n">
        <v>41361</v>
      </c>
    </row>
    <row r="34" customFormat="false" ht="14.05" hidden="false" customHeight="false" outlineLevel="0" collapsed="false">
      <c r="A34" s="305" t="n">
        <v>2013</v>
      </c>
      <c r="B34" s="306" t="s">
        <v>449</v>
      </c>
      <c r="C34" s="306" t="s">
        <v>450</v>
      </c>
      <c r="D34" s="307" t="n">
        <v>3210013</v>
      </c>
      <c r="E34" s="307" t="n">
        <v>3</v>
      </c>
      <c r="F34" s="307"/>
      <c r="G34" s="307" t="n">
        <v>210</v>
      </c>
      <c r="H34" s="307" t="n">
        <v>4</v>
      </c>
      <c r="I34" s="307" t="s">
        <v>461</v>
      </c>
      <c r="J34" s="307" t="s">
        <v>56</v>
      </c>
      <c r="K34" s="308" t="b">
        <f aca="false">FALSE()</f>
        <v>0</v>
      </c>
      <c r="L34" s="309" t="n">
        <v>2013</v>
      </c>
      <c r="M34" s="310" t="n">
        <v>7404136</v>
      </c>
      <c r="N34" s="311" t="n">
        <v>41361</v>
      </c>
      <c r="O34" s="311" t="n">
        <v>41361</v>
      </c>
    </row>
    <row r="35" customFormat="false" ht="14.05" hidden="false" customHeight="false" outlineLevel="0" collapsed="false">
      <c r="A35" s="305" t="n">
        <v>2013</v>
      </c>
      <c r="B35" s="306" t="s">
        <v>449</v>
      </c>
      <c r="C35" s="306" t="s">
        <v>450</v>
      </c>
      <c r="D35" s="307" t="n">
        <v>3210013</v>
      </c>
      <c r="E35" s="307" t="n">
        <v>3</v>
      </c>
      <c r="F35" s="307"/>
      <c r="G35" s="307" t="n">
        <v>380</v>
      </c>
      <c r="H35" s="307" t="n">
        <v>6.2</v>
      </c>
      <c r="I35" s="307" t="s">
        <v>462</v>
      </c>
      <c r="J35" s="307" t="s">
        <v>380</v>
      </c>
      <c r="K35" s="308" t="b">
        <f aca="false">FALSE()</f>
        <v>0</v>
      </c>
      <c r="L35" s="309" t="n">
        <v>2016</v>
      </c>
      <c r="M35" s="310" t="n">
        <v>0.3212</v>
      </c>
      <c r="N35" s="311" t="n">
        <v>41361</v>
      </c>
      <c r="O35" s="311" t="n">
        <v>41361</v>
      </c>
    </row>
    <row r="36" customFormat="false" ht="14.05" hidden="false" customHeight="false" outlineLevel="0" collapsed="false">
      <c r="A36" s="305" t="n">
        <v>2013</v>
      </c>
      <c r="B36" s="306" t="s">
        <v>449</v>
      </c>
      <c r="C36" s="306" t="s">
        <v>450</v>
      </c>
      <c r="D36" s="307" t="n">
        <v>3210013</v>
      </c>
      <c r="E36" s="307" t="n">
        <v>3</v>
      </c>
      <c r="F36" s="307"/>
      <c r="G36" s="307" t="n">
        <v>505</v>
      </c>
      <c r="H36" s="307" t="s">
        <v>107</v>
      </c>
      <c r="I36" s="307" t="s">
        <v>453</v>
      </c>
      <c r="J36" s="307" t="s">
        <v>390</v>
      </c>
      <c r="K36" s="308" t="b">
        <f aca="false">FALSE()</f>
        <v>0</v>
      </c>
      <c r="L36" s="309" t="n">
        <v>2014</v>
      </c>
      <c r="M36" s="310" t="n">
        <v>0.1184</v>
      </c>
      <c r="N36" s="311" t="n">
        <v>41361</v>
      </c>
      <c r="O36" s="311" t="n">
        <v>41361</v>
      </c>
    </row>
    <row r="37" customFormat="false" ht="14.05" hidden="false" customHeight="false" outlineLevel="0" collapsed="false">
      <c r="A37" s="305" t="n">
        <v>2013</v>
      </c>
      <c r="B37" s="306" t="s">
        <v>449</v>
      </c>
      <c r="C37" s="306" t="s">
        <v>450</v>
      </c>
      <c r="D37" s="307" t="n">
        <v>3210013</v>
      </c>
      <c r="E37" s="307" t="n">
        <v>3</v>
      </c>
      <c r="F37" s="307"/>
      <c r="G37" s="307" t="n">
        <v>80</v>
      </c>
      <c r="H37" s="307" t="s">
        <v>32</v>
      </c>
      <c r="I37" s="307"/>
      <c r="J37" s="307" t="s">
        <v>357</v>
      </c>
      <c r="K37" s="308" t="b">
        <f aca="false">TRUE()</f>
        <v>1</v>
      </c>
      <c r="L37" s="309" t="n">
        <v>2015</v>
      </c>
      <c r="M37" s="310" t="n">
        <v>9577069</v>
      </c>
      <c r="N37" s="311" t="n">
        <v>41361</v>
      </c>
      <c r="O37" s="311" t="n">
        <v>41361</v>
      </c>
    </row>
    <row r="38" customFormat="false" ht="14.05" hidden="false" customHeight="false" outlineLevel="0" collapsed="false">
      <c r="A38" s="305" t="n">
        <v>2013</v>
      </c>
      <c r="B38" s="306" t="s">
        <v>449</v>
      </c>
      <c r="C38" s="306" t="s">
        <v>450</v>
      </c>
      <c r="D38" s="307" t="n">
        <v>3210013</v>
      </c>
      <c r="E38" s="307" t="n">
        <v>3</v>
      </c>
      <c r="F38" s="307"/>
      <c r="G38" s="307" t="n">
        <v>460</v>
      </c>
      <c r="H38" s="307" t="n">
        <v>9.2</v>
      </c>
      <c r="I38" s="307" t="s">
        <v>451</v>
      </c>
      <c r="J38" s="307" t="s">
        <v>386</v>
      </c>
      <c r="K38" s="308" t="b">
        <f aca="false">FALSE()</f>
        <v>0</v>
      </c>
      <c r="L38" s="309" t="n">
        <v>2013</v>
      </c>
      <c r="M38" s="310" t="n">
        <v>0.1069</v>
      </c>
      <c r="N38" s="311" t="n">
        <v>41361</v>
      </c>
      <c r="O38" s="311" t="n">
        <v>41361</v>
      </c>
    </row>
    <row r="39" customFormat="false" ht="14.05" hidden="false" customHeight="false" outlineLevel="0" collapsed="false">
      <c r="A39" s="305" t="n">
        <v>2013</v>
      </c>
      <c r="B39" s="306" t="s">
        <v>449</v>
      </c>
      <c r="C39" s="306" t="s">
        <v>450</v>
      </c>
      <c r="D39" s="307" t="n">
        <v>3210013</v>
      </c>
      <c r="E39" s="307" t="n">
        <v>3</v>
      </c>
      <c r="F39" s="307"/>
      <c r="G39" s="307" t="n">
        <v>20</v>
      </c>
      <c r="H39" s="307" t="n">
        <v>1.1</v>
      </c>
      <c r="I39" s="307"/>
      <c r="J39" s="307" t="s">
        <v>351</v>
      </c>
      <c r="K39" s="308" t="b">
        <f aca="false">TRUE()</f>
        <v>1</v>
      </c>
      <c r="L39" s="309" t="n">
        <v>2017</v>
      </c>
      <c r="M39" s="310" t="n">
        <v>55812606</v>
      </c>
      <c r="N39" s="311" t="n">
        <v>41361</v>
      </c>
      <c r="O39" s="311" t="n">
        <v>41361</v>
      </c>
    </row>
    <row r="40" customFormat="false" ht="14.05" hidden="false" customHeight="false" outlineLevel="0" collapsed="false">
      <c r="A40" s="305" t="n">
        <v>2013</v>
      </c>
      <c r="B40" s="306" t="s">
        <v>449</v>
      </c>
      <c r="C40" s="306" t="s">
        <v>450</v>
      </c>
      <c r="D40" s="307" t="n">
        <v>3210013</v>
      </c>
      <c r="E40" s="307" t="n">
        <v>3</v>
      </c>
      <c r="F40" s="307"/>
      <c r="G40" s="307" t="n">
        <v>530</v>
      </c>
      <c r="H40" s="307" t="n">
        <v>9.8</v>
      </c>
      <c r="I40" s="307" t="s">
        <v>459</v>
      </c>
      <c r="J40" s="307" t="s">
        <v>393</v>
      </c>
      <c r="K40" s="308" t="b">
        <f aca="false">FALSE()</f>
        <v>0</v>
      </c>
      <c r="L40" s="309" t="n">
        <v>2014</v>
      </c>
      <c r="M40" s="310" t="n">
        <v>-89</v>
      </c>
      <c r="N40" s="311" t="n">
        <v>41361</v>
      </c>
      <c r="O40" s="311" t="n">
        <v>41361</v>
      </c>
    </row>
    <row r="41" customFormat="false" ht="14.05" hidden="false" customHeight="false" outlineLevel="0" collapsed="false">
      <c r="A41" s="305" t="n">
        <v>2013</v>
      </c>
      <c r="B41" s="306" t="s">
        <v>449</v>
      </c>
      <c r="C41" s="306" t="s">
        <v>450</v>
      </c>
      <c r="D41" s="307" t="n">
        <v>3210013</v>
      </c>
      <c r="E41" s="307" t="n">
        <v>3</v>
      </c>
      <c r="F41" s="307"/>
      <c r="G41" s="307" t="n">
        <v>500</v>
      </c>
      <c r="H41" s="307" t="n">
        <v>9.6</v>
      </c>
      <c r="I41" s="307" t="s">
        <v>463</v>
      </c>
      <c r="J41" s="307" t="s">
        <v>389</v>
      </c>
      <c r="K41" s="308" t="b">
        <f aca="false">FALSE()</f>
        <v>0</v>
      </c>
      <c r="L41" s="309" t="n">
        <v>2022</v>
      </c>
      <c r="M41" s="310" t="n">
        <v>0.0393</v>
      </c>
      <c r="N41" s="311" t="n">
        <v>41361</v>
      </c>
      <c r="O41" s="311" t="n">
        <v>41361</v>
      </c>
    </row>
    <row r="42" customFormat="false" ht="14.05" hidden="false" customHeight="false" outlineLevel="0" collapsed="false">
      <c r="A42" s="305" t="n">
        <v>2013</v>
      </c>
      <c r="B42" s="306" t="s">
        <v>449</v>
      </c>
      <c r="C42" s="306" t="s">
        <v>450</v>
      </c>
      <c r="D42" s="307" t="n">
        <v>3210013</v>
      </c>
      <c r="E42" s="307" t="n">
        <v>3</v>
      </c>
      <c r="F42" s="307"/>
      <c r="G42" s="307" t="n">
        <v>10</v>
      </c>
      <c r="H42" s="307" t="n">
        <v>1</v>
      </c>
      <c r="I42" s="307" t="s">
        <v>464</v>
      </c>
      <c r="J42" s="307" t="s">
        <v>19</v>
      </c>
      <c r="K42" s="308" t="b">
        <f aca="false">TRUE()</f>
        <v>1</v>
      </c>
      <c r="L42" s="309" t="n">
        <v>2021</v>
      </c>
      <c r="M42" s="310" t="n">
        <v>57180830</v>
      </c>
      <c r="N42" s="311" t="n">
        <v>41361</v>
      </c>
      <c r="O42" s="311" t="n">
        <v>41361</v>
      </c>
    </row>
    <row r="43" customFormat="false" ht="14.05" hidden="false" customHeight="false" outlineLevel="0" collapsed="false">
      <c r="A43" s="305" t="n">
        <v>2013</v>
      </c>
      <c r="B43" s="306" t="s">
        <v>449</v>
      </c>
      <c r="C43" s="306" t="s">
        <v>450</v>
      </c>
      <c r="D43" s="307" t="n">
        <v>3210013</v>
      </c>
      <c r="E43" s="307" t="n">
        <v>3</v>
      </c>
      <c r="F43" s="307"/>
      <c r="G43" s="307" t="n">
        <v>630</v>
      </c>
      <c r="H43" s="307" t="n">
        <v>11.4</v>
      </c>
      <c r="I43" s="307"/>
      <c r="J43" s="307" t="s">
        <v>402</v>
      </c>
      <c r="K43" s="308" t="b">
        <f aca="false">TRUE()</f>
        <v>1</v>
      </c>
      <c r="L43" s="309" t="n">
        <v>2017</v>
      </c>
      <c r="M43" s="310" t="n">
        <v>960000</v>
      </c>
      <c r="N43" s="311" t="n">
        <v>41361</v>
      </c>
      <c r="O43" s="311" t="n">
        <v>41361</v>
      </c>
    </row>
    <row r="44" customFormat="false" ht="14.05" hidden="false" customHeight="false" outlineLevel="0" collapsed="false">
      <c r="A44" s="305" t="n">
        <v>2013</v>
      </c>
      <c r="B44" s="306" t="s">
        <v>449</v>
      </c>
      <c r="C44" s="306" t="s">
        <v>450</v>
      </c>
      <c r="D44" s="307" t="n">
        <v>3210013</v>
      </c>
      <c r="E44" s="307" t="n">
        <v>3</v>
      </c>
      <c r="F44" s="307"/>
      <c r="G44" s="307" t="n">
        <v>540</v>
      </c>
      <c r="H44" s="307" t="s">
        <v>115</v>
      </c>
      <c r="I44" s="307" t="s">
        <v>457</v>
      </c>
      <c r="J44" s="307" t="s">
        <v>394</v>
      </c>
      <c r="K44" s="308" t="b">
        <f aca="false">FALSE()</f>
        <v>0</v>
      </c>
      <c r="L44" s="309" t="n">
        <v>2016</v>
      </c>
      <c r="M44" s="310" t="n">
        <v>83</v>
      </c>
      <c r="N44" s="311" t="n">
        <v>41361</v>
      </c>
      <c r="O44" s="311" t="n">
        <v>41361</v>
      </c>
    </row>
    <row r="45" customFormat="false" ht="14.05" hidden="false" customHeight="false" outlineLevel="0" collapsed="false">
      <c r="A45" s="305" t="n">
        <v>2013</v>
      </c>
      <c r="B45" s="306" t="s">
        <v>449</v>
      </c>
      <c r="C45" s="306" t="s">
        <v>450</v>
      </c>
      <c r="D45" s="307" t="n">
        <v>3210013</v>
      </c>
      <c r="E45" s="307" t="n">
        <v>3</v>
      </c>
      <c r="F45" s="307"/>
      <c r="G45" s="307" t="n">
        <v>420</v>
      </c>
      <c r="H45" s="307" t="n">
        <v>8.1</v>
      </c>
      <c r="I45" s="307" t="s">
        <v>458</v>
      </c>
      <c r="J45" s="307" t="s">
        <v>383</v>
      </c>
      <c r="K45" s="308" t="b">
        <f aca="false">FALSE()</f>
        <v>0</v>
      </c>
      <c r="L45" s="309" t="n">
        <v>2015</v>
      </c>
      <c r="M45" s="310" t="n">
        <v>8217294</v>
      </c>
      <c r="N45" s="311" t="n">
        <v>41361</v>
      </c>
      <c r="O45" s="311" t="n">
        <v>41361</v>
      </c>
    </row>
    <row r="46" customFormat="false" ht="14.05" hidden="false" customHeight="false" outlineLevel="0" collapsed="false">
      <c r="A46" s="305" t="n">
        <v>2013</v>
      </c>
      <c r="B46" s="306" t="s">
        <v>449</v>
      </c>
      <c r="C46" s="306" t="s">
        <v>450</v>
      </c>
      <c r="D46" s="307" t="n">
        <v>3210013</v>
      </c>
      <c r="E46" s="307" t="n">
        <v>3</v>
      </c>
      <c r="F46" s="307"/>
      <c r="G46" s="307" t="n">
        <v>610</v>
      </c>
      <c r="H46" s="307" t="s">
        <v>127</v>
      </c>
      <c r="I46" s="307"/>
      <c r="J46" s="307" t="s">
        <v>400</v>
      </c>
      <c r="K46" s="308" t="b">
        <f aca="false">TRUE()</f>
        <v>1</v>
      </c>
      <c r="L46" s="309" t="n">
        <v>2014</v>
      </c>
      <c r="M46" s="310" t="n">
        <v>46548</v>
      </c>
      <c r="N46" s="311" t="n">
        <v>41361</v>
      </c>
      <c r="O46" s="311" t="n">
        <v>41361</v>
      </c>
    </row>
    <row r="47" customFormat="false" ht="14.05" hidden="false" customHeight="false" outlineLevel="0" collapsed="false">
      <c r="A47" s="305" t="n">
        <v>2013</v>
      </c>
      <c r="B47" s="306" t="s">
        <v>449</v>
      </c>
      <c r="C47" s="306" t="s">
        <v>450</v>
      </c>
      <c r="D47" s="307" t="n">
        <v>3210013</v>
      </c>
      <c r="E47" s="307" t="n">
        <v>3</v>
      </c>
      <c r="F47" s="307"/>
      <c r="G47" s="307" t="n">
        <v>540</v>
      </c>
      <c r="H47" s="307" t="s">
        <v>115</v>
      </c>
      <c r="I47" s="307" t="s">
        <v>457</v>
      </c>
      <c r="J47" s="307" t="s">
        <v>394</v>
      </c>
      <c r="K47" s="308" t="b">
        <f aca="false">FALSE()</f>
        <v>0</v>
      </c>
      <c r="L47" s="309" t="n">
        <v>2013</v>
      </c>
      <c r="M47" s="310" t="n">
        <v>-186</v>
      </c>
      <c r="N47" s="311" t="n">
        <v>41361</v>
      </c>
      <c r="O47" s="311" t="n">
        <v>41361</v>
      </c>
    </row>
    <row r="48" customFormat="false" ht="14.05" hidden="false" customHeight="false" outlineLevel="0" collapsed="false">
      <c r="A48" s="305" t="n">
        <v>2013</v>
      </c>
      <c r="B48" s="306" t="s">
        <v>449</v>
      </c>
      <c r="C48" s="306" t="s">
        <v>450</v>
      </c>
      <c r="D48" s="307" t="n">
        <v>3210013</v>
      </c>
      <c r="E48" s="307" t="n">
        <v>3</v>
      </c>
      <c r="F48" s="307"/>
      <c r="G48" s="307" t="n">
        <v>20</v>
      </c>
      <c r="H48" s="307" t="n">
        <v>1.1</v>
      </c>
      <c r="I48" s="307"/>
      <c r="J48" s="307" t="s">
        <v>351</v>
      </c>
      <c r="K48" s="308" t="b">
        <f aca="false">TRUE()</f>
        <v>1</v>
      </c>
      <c r="L48" s="309" t="n">
        <v>2021</v>
      </c>
      <c r="M48" s="310" t="n">
        <v>56080830</v>
      </c>
      <c r="N48" s="311" t="n">
        <v>41361</v>
      </c>
      <c r="O48" s="311" t="n">
        <v>41361</v>
      </c>
    </row>
    <row r="49" customFormat="false" ht="14.05" hidden="false" customHeight="false" outlineLevel="0" collapsed="false">
      <c r="A49" s="305" t="n">
        <v>2013</v>
      </c>
      <c r="B49" s="306" t="s">
        <v>449</v>
      </c>
      <c r="C49" s="306" t="s">
        <v>450</v>
      </c>
      <c r="D49" s="307" t="n">
        <v>3210013</v>
      </c>
      <c r="E49" s="307" t="n">
        <v>3</v>
      </c>
      <c r="F49" s="307"/>
      <c r="G49" s="307" t="n">
        <v>50</v>
      </c>
      <c r="H49" s="307" t="s">
        <v>26</v>
      </c>
      <c r="I49" s="307"/>
      <c r="J49" s="307" t="s">
        <v>354</v>
      </c>
      <c r="K49" s="308" t="b">
        <f aca="false">TRUE()</f>
        <v>1</v>
      </c>
      <c r="L49" s="309" t="n">
        <v>2017</v>
      </c>
      <c r="M49" s="310" t="n">
        <v>15064368</v>
      </c>
      <c r="N49" s="311" t="n">
        <v>41361</v>
      </c>
      <c r="O49" s="311" t="n">
        <v>41361</v>
      </c>
    </row>
    <row r="50" customFormat="false" ht="14.05" hidden="false" customHeight="false" outlineLevel="0" collapsed="false">
      <c r="A50" s="305" t="n">
        <v>2013</v>
      </c>
      <c r="B50" s="306" t="s">
        <v>449</v>
      </c>
      <c r="C50" s="306" t="s">
        <v>450</v>
      </c>
      <c r="D50" s="307" t="n">
        <v>3210013</v>
      </c>
      <c r="E50" s="307" t="n">
        <v>3</v>
      </c>
      <c r="F50" s="307"/>
      <c r="G50" s="307" t="n">
        <v>560</v>
      </c>
      <c r="H50" s="307" t="n">
        <v>10.1</v>
      </c>
      <c r="I50" s="307"/>
      <c r="J50" s="307" t="s">
        <v>396</v>
      </c>
      <c r="K50" s="308" t="b">
        <f aca="false">FALSE()</f>
        <v>0</v>
      </c>
      <c r="L50" s="309" t="n">
        <v>2022</v>
      </c>
      <c r="M50" s="310" t="n">
        <v>1253580</v>
      </c>
      <c r="N50" s="311" t="n">
        <v>41361</v>
      </c>
      <c r="O50" s="311" t="n">
        <v>41361</v>
      </c>
    </row>
    <row r="51" customFormat="false" ht="14.05" hidden="false" customHeight="false" outlineLevel="0" collapsed="false">
      <c r="A51" s="305" t="n">
        <v>2013</v>
      </c>
      <c r="B51" s="306" t="s">
        <v>449</v>
      </c>
      <c r="C51" s="306" t="s">
        <v>450</v>
      </c>
      <c r="D51" s="307" t="n">
        <v>3210013</v>
      </c>
      <c r="E51" s="307" t="n">
        <v>3</v>
      </c>
      <c r="F51" s="307"/>
      <c r="G51" s="307" t="n">
        <v>580</v>
      </c>
      <c r="H51" s="307" t="n">
        <v>11.1</v>
      </c>
      <c r="I51" s="307"/>
      <c r="J51" s="307" t="s">
        <v>397</v>
      </c>
      <c r="K51" s="308" t="b">
        <f aca="false">FALSE()</f>
        <v>0</v>
      </c>
      <c r="L51" s="309" t="n">
        <v>2019</v>
      </c>
      <c r="M51" s="310" t="n">
        <v>22503163</v>
      </c>
      <c r="N51" s="311" t="n">
        <v>41361</v>
      </c>
      <c r="O51" s="311" t="n">
        <v>41361</v>
      </c>
    </row>
    <row r="52" customFormat="false" ht="14.05" hidden="false" customHeight="false" outlineLevel="0" collapsed="false">
      <c r="A52" s="305" t="n">
        <v>2013</v>
      </c>
      <c r="B52" s="306" t="s">
        <v>449</v>
      </c>
      <c r="C52" s="306" t="s">
        <v>450</v>
      </c>
      <c r="D52" s="307" t="n">
        <v>3210013</v>
      </c>
      <c r="E52" s="307" t="n">
        <v>3</v>
      </c>
      <c r="F52" s="307"/>
      <c r="G52" s="307" t="n">
        <v>560</v>
      </c>
      <c r="H52" s="307" t="n">
        <v>10.1</v>
      </c>
      <c r="I52" s="307"/>
      <c r="J52" s="307" t="s">
        <v>396</v>
      </c>
      <c r="K52" s="308" t="b">
        <f aca="false">FALSE()</f>
        <v>0</v>
      </c>
      <c r="L52" s="309" t="n">
        <v>2021</v>
      </c>
      <c r="M52" s="310" t="n">
        <v>3375000</v>
      </c>
      <c r="N52" s="311" t="n">
        <v>41361</v>
      </c>
      <c r="O52" s="311" t="n">
        <v>41361</v>
      </c>
    </row>
    <row r="53" customFormat="false" ht="14.05" hidden="false" customHeight="false" outlineLevel="0" collapsed="false">
      <c r="A53" s="305" t="n">
        <v>2013</v>
      </c>
      <c r="B53" s="306" t="s">
        <v>449</v>
      </c>
      <c r="C53" s="306" t="s">
        <v>450</v>
      </c>
      <c r="D53" s="307" t="n">
        <v>3210013</v>
      </c>
      <c r="E53" s="307" t="n">
        <v>3</v>
      </c>
      <c r="F53" s="307"/>
      <c r="G53" s="307" t="n">
        <v>470</v>
      </c>
      <c r="H53" s="307" t="n">
        <v>9.3</v>
      </c>
      <c r="I53" s="307" t="s">
        <v>465</v>
      </c>
      <c r="J53" s="307" t="s">
        <v>466</v>
      </c>
      <c r="K53" s="308" t="b">
        <f aca="false">TRUE()</f>
        <v>1</v>
      </c>
      <c r="L53" s="309" t="n">
        <v>2019</v>
      </c>
      <c r="M53" s="310" t="n">
        <v>0.0861</v>
      </c>
      <c r="N53" s="311" t="n">
        <v>41361</v>
      </c>
      <c r="O53" s="311" t="n">
        <v>41361</v>
      </c>
    </row>
    <row r="54" customFormat="false" ht="14.05" hidden="false" customHeight="false" outlineLevel="0" collapsed="false">
      <c r="A54" s="305" t="n">
        <v>2013</v>
      </c>
      <c r="B54" s="306" t="s">
        <v>449</v>
      </c>
      <c r="C54" s="306" t="s">
        <v>450</v>
      </c>
      <c r="D54" s="307" t="n">
        <v>3210013</v>
      </c>
      <c r="E54" s="307" t="n">
        <v>3</v>
      </c>
      <c r="F54" s="307"/>
      <c r="G54" s="307" t="n">
        <v>690</v>
      </c>
      <c r="H54" s="307" t="s">
        <v>142</v>
      </c>
      <c r="I54" s="307"/>
      <c r="J54" s="307" t="s">
        <v>407</v>
      </c>
      <c r="K54" s="308" t="b">
        <f aca="false">TRUE()</f>
        <v>1</v>
      </c>
      <c r="L54" s="309" t="n">
        <v>2013</v>
      </c>
      <c r="M54" s="310" t="n">
        <v>2006590</v>
      </c>
      <c r="N54" s="311" t="n">
        <v>41361</v>
      </c>
      <c r="O54" s="311" t="n">
        <v>41361</v>
      </c>
    </row>
    <row r="55" customFormat="false" ht="14.05" hidden="false" customHeight="false" outlineLevel="0" collapsed="false">
      <c r="A55" s="305" t="n">
        <v>2013</v>
      </c>
      <c r="B55" s="306" t="s">
        <v>449</v>
      </c>
      <c r="C55" s="306" t="s">
        <v>450</v>
      </c>
      <c r="D55" s="307" t="n">
        <v>3210013</v>
      </c>
      <c r="E55" s="307" t="n">
        <v>3</v>
      </c>
      <c r="F55" s="307"/>
      <c r="G55" s="307" t="n">
        <v>310</v>
      </c>
      <c r="H55" s="307" t="n">
        <v>5.1</v>
      </c>
      <c r="I55" s="307"/>
      <c r="J55" s="307" t="s">
        <v>374</v>
      </c>
      <c r="K55" s="308" t="b">
        <f aca="false">TRUE()</f>
        <v>1</v>
      </c>
      <c r="L55" s="309" t="n">
        <v>2020</v>
      </c>
      <c r="M55" s="310" t="n">
        <v>3375000</v>
      </c>
      <c r="N55" s="311" t="n">
        <v>41361</v>
      </c>
      <c r="O55" s="311" t="n">
        <v>41361</v>
      </c>
    </row>
    <row r="56" customFormat="false" ht="14.05" hidden="false" customHeight="false" outlineLevel="0" collapsed="false">
      <c r="A56" s="305" t="n">
        <v>2013</v>
      </c>
      <c r="B56" s="306" t="s">
        <v>449</v>
      </c>
      <c r="C56" s="306" t="s">
        <v>450</v>
      </c>
      <c r="D56" s="307" t="n">
        <v>3210013</v>
      </c>
      <c r="E56" s="307" t="n">
        <v>3</v>
      </c>
      <c r="F56" s="307"/>
      <c r="G56" s="307" t="n">
        <v>590</v>
      </c>
      <c r="H56" s="307" t="n">
        <v>11.2</v>
      </c>
      <c r="I56" s="307"/>
      <c r="J56" s="307" t="s">
        <v>398</v>
      </c>
      <c r="K56" s="308" t="b">
        <f aca="false">TRUE()</f>
        <v>1</v>
      </c>
      <c r="L56" s="309" t="n">
        <v>2014</v>
      </c>
      <c r="M56" s="310" t="n">
        <v>4446704</v>
      </c>
      <c r="N56" s="311" t="n">
        <v>41361</v>
      </c>
      <c r="O56" s="311" t="n">
        <v>41361</v>
      </c>
    </row>
    <row r="57" customFormat="false" ht="14.05" hidden="false" customHeight="false" outlineLevel="0" collapsed="false">
      <c r="A57" s="305" t="n">
        <v>2013</v>
      </c>
      <c r="B57" s="306" t="s">
        <v>449</v>
      </c>
      <c r="C57" s="306" t="s">
        <v>450</v>
      </c>
      <c r="D57" s="307" t="n">
        <v>3210013</v>
      </c>
      <c r="E57" s="307" t="n">
        <v>3</v>
      </c>
      <c r="F57" s="307"/>
      <c r="G57" s="307" t="n">
        <v>670</v>
      </c>
      <c r="H57" s="307" t="n">
        <v>12.1</v>
      </c>
      <c r="I57" s="307"/>
      <c r="J57" s="307" t="s">
        <v>405</v>
      </c>
      <c r="K57" s="308" t="b">
        <f aca="false">TRUE()</f>
        <v>1</v>
      </c>
      <c r="L57" s="309" t="n">
        <v>2014</v>
      </c>
      <c r="M57" s="310" t="n">
        <v>1820209</v>
      </c>
      <c r="N57" s="311" t="n">
        <v>41361</v>
      </c>
      <c r="O57" s="311" t="n">
        <v>41361</v>
      </c>
    </row>
    <row r="58" customFormat="false" ht="14.05" hidden="false" customHeight="false" outlineLevel="0" collapsed="false">
      <c r="A58" s="305" t="n">
        <v>2013</v>
      </c>
      <c r="B58" s="306" t="s">
        <v>449</v>
      </c>
      <c r="C58" s="306" t="s">
        <v>450</v>
      </c>
      <c r="D58" s="307" t="n">
        <v>3210013</v>
      </c>
      <c r="E58" s="307" t="n">
        <v>3</v>
      </c>
      <c r="F58" s="307"/>
      <c r="G58" s="307" t="n">
        <v>210</v>
      </c>
      <c r="H58" s="307" t="n">
        <v>4</v>
      </c>
      <c r="I58" s="307" t="s">
        <v>461</v>
      </c>
      <c r="J58" s="307" t="s">
        <v>56</v>
      </c>
      <c r="K58" s="308" t="b">
        <f aca="false">FALSE()</f>
        <v>0</v>
      </c>
      <c r="L58" s="309" t="n">
        <v>2022</v>
      </c>
      <c r="M58" s="310" t="n">
        <v>10544216</v>
      </c>
      <c r="N58" s="311" t="n">
        <v>41361</v>
      </c>
      <c r="O58" s="311" t="n">
        <v>41361</v>
      </c>
    </row>
    <row r="59" customFormat="false" ht="14.05" hidden="false" customHeight="false" outlineLevel="0" collapsed="false">
      <c r="A59" s="305" t="n">
        <v>2013</v>
      </c>
      <c r="B59" s="306" t="s">
        <v>449</v>
      </c>
      <c r="C59" s="306" t="s">
        <v>450</v>
      </c>
      <c r="D59" s="307" t="n">
        <v>3210013</v>
      </c>
      <c r="E59" s="307" t="n">
        <v>3</v>
      </c>
      <c r="F59" s="307"/>
      <c r="G59" s="307" t="n">
        <v>510</v>
      </c>
      <c r="H59" s="307" t="n">
        <v>9.7</v>
      </c>
      <c r="I59" s="307"/>
      <c r="J59" s="307" t="s">
        <v>467</v>
      </c>
      <c r="K59" s="308" t="b">
        <f aca="false">TRUE()</f>
        <v>1</v>
      </c>
      <c r="L59" s="309" t="n">
        <v>2018</v>
      </c>
      <c r="M59" s="310" t="n">
        <v>0.1287</v>
      </c>
      <c r="N59" s="311" t="n">
        <v>41361</v>
      </c>
      <c r="O59" s="311" t="n">
        <v>41361</v>
      </c>
    </row>
    <row r="60" customFormat="false" ht="14.05" hidden="false" customHeight="false" outlineLevel="0" collapsed="false">
      <c r="A60" s="305" t="n">
        <v>2013</v>
      </c>
      <c r="B60" s="306" t="s">
        <v>449</v>
      </c>
      <c r="C60" s="306" t="s">
        <v>450</v>
      </c>
      <c r="D60" s="307" t="n">
        <v>3210013</v>
      </c>
      <c r="E60" s="307" t="n">
        <v>3</v>
      </c>
      <c r="F60" s="307"/>
      <c r="G60" s="307" t="n">
        <v>20</v>
      </c>
      <c r="H60" s="307" t="n">
        <v>1.1</v>
      </c>
      <c r="I60" s="307"/>
      <c r="J60" s="307" t="s">
        <v>351</v>
      </c>
      <c r="K60" s="308" t="b">
        <f aca="false">TRUE()</f>
        <v>1</v>
      </c>
      <c r="L60" s="309" t="n">
        <v>2023</v>
      </c>
      <c r="M60" s="310" t="n">
        <v>56922832</v>
      </c>
      <c r="N60" s="311" t="n">
        <v>41361</v>
      </c>
      <c r="O60" s="311" t="n">
        <v>41361</v>
      </c>
    </row>
    <row r="61" customFormat="false" ht="14.05" hidden="false" customHeight="false" outlineLevel="0" collapsed="false">
      <c r="A61" s="305" t="n">
        <v>2013</v>
      </c>
      <c r="B61" s="306" t="s">
        <v>449</v>
      </c>
      <c r="C61" s="306" t="s">
        <v>450</v>
      </c>
      <c r="D61" s="307" t="n">
        <v>3210013</v>
      </c>
      <c r="E61" s="307" t="n">
        <v>3</v>
      </c>
      <c r="F61" s="307"/>
      <c r="G61" s="307" t="n">
        <v>350</v>
      </c>
      <c r="H61" s="307" t="n">
        <v>6</v>
      </c>
      <c r="I61" s="307"/>
      <c r="J61" s="307" t="s">
        <v>79</v>
      </c>
      <c r="K61" s="308" t="b">
        <f aca="false">TRUE()</f>
        <v>1</v>
      </c>
      <c r="L61" s="309" t="n">
        <v>2013</v>
      </c>
      <c r="M61" s="310" t="n">
        <v>26080516</v>
      </c>
      <c r="N61" s="311" t="n">
        <v>41361</v>
      </c>
      <c r="O61" s="311" t="n">
        <v>41361</v>
      </c>
    </row>
    <row r="62" customFormat="false" ht="14.05" hidden="false" customHeight="false" outlineLevel="0" collapsed="false">
      <c r="A62" s="305" t="n">
        <v>2013</v>
      </c>
      <c r="B62" s="306" t="s">
        <v>449</v>
      </c>
      <c r="C62" s="306" t="s">
        <v>450</v>
      </c>
      <c r="D62" s="307" t="n">
        <v>3210013</v>
      </c>
      <c r="E62" s="307" t="n">
        <v>3</v>
      </c>
      <c r="F62" s="307"/>
      <c r="G62" s="307" t="n">
        <v>505</v>
      </c>
      <c r="H62" s="307" t="s">
        <v>107</v>
      </c>
      <c r="I62" s="307" t="s">
        <v>453</v>
      </c>
      <c r="J62" s="307" t="s">
        <v>390</v>
      </c>
      <c r="K62" s="308" t="b">
        <f aca="false">FALSE()</f>
        <v>0</v>
      </c>
      <c r="L62" s="309" t="n">
        <v>2017</v>
      </c>
      <c r="M62" s="310" t="n">
        <v>0.1018</v>
      </c>
      <c r="N62" s="311" t="n">
        <v>41361</v>
      </c>
      <c r="O62" s="311" t="n">
        <v>41361</v>
      </c>
    </row>
    <row r="63" customFormat="false" ht="14.05" hidden="false" customHeight="false" outlineLevel="0" collapsed="false">
      <c r="A63" s="305" t="n">
        <v>2013</v>
      </c>
      <c r="B63" s="306" t="s">
        <v>449</v>
      </c>
      <c r="C63" s="306" t="s">
        <v>450</v>
      </c>
      <c r="D63" s="307" t="n">
        <v>3210013</v>
      </c>
      <c r="E63" s="307" t="n">
        <v>3</v>
      </c>
      <c r="F63" s="307"/>
      <c r="G63" s="307" t="n">
        <v>500</v>
      </c>
      <c r="H63" s="307" t="n">
        <v>9.6</v>
      </c>
      <c r="I63" s="307" t="s">
        <v>463</v>
      </c>
      <c r="J63" s="307" t="s">
        <v>389</v>
      </c>
      <c r="K63" s="308" t="b">
        <f aca="false">FALSE()</f>
        <v>0</v>
      </c>
      <c r="L63" s="309" t="n">
        <v>2018</v>
      </c>
      <c r="M63" s="310" t="n">
        <v>0.0906</v>
      </c>
      <c r="N63" s="311" t="n">
        <v>41361</v>
      </c>
      <c r="O63" s="311" t="n">
        <v>41361</v>
      </c>
    </row>
    <row r="64" customFormat="false" ht="14.05" hidden="false" customHeight="false" outlineLevel="0" collapsed="false">
      <c r="A64" s="305" t="n">
        <v>2013</v>
      </c>
      <c r="B64" s="306" t="s">
        <v>449</v>
      </c>
      <c r="C64" s="306" t="s">
        <v>450</v>
      </c>
      <c r="D64" s="307" t="n">
        <v>3210013</v>
      </c>
      <c r="E64" s="307" t="n">
        <v>3</v>
      </c>
      <c r="F64" s="307"/>
      <c r="G64" s="307" t="n">
        <v>60</v>
      </c>
      <c r="H64" s="307" t="s">
        <v>28</v>
      </c>
      <c r="I64" s="307"/>
      <c r="J64" s="307" t="s">
        <v>355</v>
      </c>
      <c r="K64" s="308" t="b">
        <f aca="false">TRUE()</f>
        <v>1</v>
      </c>
      <c r="L64" s="309" t="n">
        <v>2023</v>
      </c>
      <c r="M64" s="310" t="n">
        <v>11498970</v>
      </c>
      <c r="N64" s="311" t="n">
        <v>41361</v>
      </c>
      <c r="O64" s="311" t="n">
        <v>41361</v>
      </c>
    </row>
    <row r="65" customFormat="false" ht="14.05" hidden="false" customHeight="false" outlineLevel="0" collapsed="false">
      <c r="A65" s="305" t="n">
        <v>2013</v>
      </c>
      <c r="B65" s="306" t="s">
        <v>449</v>
      </c>
      <c r="C65" s="306" t="s">
        <v>450</v>
      </c>
      <c r="D65" s="307" t="n">
        <v>3210013</v>
      </c>
      <c r="E65" s="307" t="n">
        <v>3</v>
      </c>
      <c r="F65" s="307"/>
      <c r="G65" s="307" t="n">
        <v>620</v>
      </c>
      <c r="H65" s="307" t="s">
        <v>129</v>
      </c>
      <c r="I65" s="307"/>
      <c r="J65" s="307" t="s">
        <v>401</v>
      </c>
      <c r="K65" s="308" t="b">
        <f aca="false">TRUE()</f>
        <v>1</v>
      </c>
      <c r="L65" s="309" t="n">
        <v>2013</v>
      </c>
      <c r="M65" s="310" t="n">
        <v>7285420</v>
      </c>
      <c r="N65" s="311" t="n">
        <v>41361</v>
      </c>
      <c r="O65" s="311" t="n">
        <v>41361</v>
      </c>
    </row>
    <row r="66" customFormat="false" ht="14.05" hidden="false" customHeight="false" outlineLevel="0" collapsed="false">
      <c r="A66" s="305" t="n">
        <v>2013</v>
      </c>
      <c r="B66" s="306" t="s">
        <v>449</v>
      </c>
      <c r="C66" s="306" t="s">
        <v>450</v>
      </c>
      <c r="D66" s="307" t="n">
        <v>3210013</v>
      </c>
      <c r="E66" s="307" t="n">
        <v>3</v>
      </c>
      <c r="F66" s="307"/>
      <c r="G66" s="307" t="n">
        <v>50</v>
      </c>
      <c r="H66" s="307" t="s">
        <v>26</v>
      </c>
      <c r="I66" s="307"/>
      <c r="J66" s="307" t="s">
        <v>354</v>
      </c>
      <c r="K66" s="308" t="b">
        <f aca="false">TRUE()</f>
        <v>1</v>
      </c>
      <c r="L66" s="309" t="n">
        <v>2022</v>
      </c>
      <c r="M66" s="310" t="n">
        <v>15173145</v>
      </c>
      <c r="N66" s="311" t="n">
        <v>41361</v>
      </c>
      <c r="O66" s="311" t="n">
        <v>41361</v>
      </c>
    </row>
    <row r="67" customFormat="false" ht="14.05" hidden="false" customHeight="false" outlineLevel="0" collapsed="false">
      <c r="A67" s="305" t="n">
        <v>2013</v>
      </c>
      <c r="B67" s="306" t="s">
        <v>449</v>
      </c>
      <c r="C67" s="306" t="s">
        <v>450</v>
      </c>
      <c r="D67" s="307" t="n">
        <v>3210013</v>
      </c>
      <c r="E67" s="307" t="n">
        <v>3</v>
      </c>
      <c r="F67" s="307"/>
      <c r="G67" s="307" t="n">
        <v>890</v>
      </c>
      <c r="H67" s="307" t="n">
        <v>14.2</v>
      </c>
      <c r="I67" s="307"/>
      <c r="J67" s="307" t="s">
        <v>425</v>
      </c>
      <c r="K67" s="308" t="b">
        <f aca="false">TRUE()</f>
        <v>1</v>
      </c>
      <c r="L67" s="309" t="n">
        <v>2014</v>
      </c>
      <c r="M67" s="310" t="n">
        <v>428425</v>
      </c>
      <c r="N67" s="311" t="n">
        <v>41361</v>
      </c>
      <c r="O67" s="311" t="n">
        <v>41361</v>
      </c>
    </row>
    <row r="68" customFormat="false" ht="14.05" hidden="false" customHeight="false" outlineLevel="0" collapsed="false">
      <c r="A68" s="305" t="n">
        <v>2013</v>
      </c>
      <c r="B68" s="306" t="s">
        <v>449</v>
      </c>
      <c r="C68" s="306" t="s">
        <v>450</v>
      </c>
      <c r="D68" s="307" t="n">
        <v>3210013</v>
      </c>
      <c r="E68" s="307" t="n">
        <v>3</v>
      </c>
      <c r="F68" s="307"/>
      <c r="G68" s="307" t="n">
        <v>100</v>
      </c>
      <c r="H68" s="307" t="s">
        <v>36</v>
      </c>
      <c r="I68" s="307"/>
      <c r="J68" s="307" t="s">
        <v>359</v>
      </c>
      <c r="K68" s="308" t="b">
        <f aca="false">TRUE()</f>
        <v>1</v>
      </c>
      <c r="L68" s="309" t="n">
        <v>2017</v>
      </c>
      <c r="M68" s="310" t="n">
        <v>1173250</v>
      </c>
      <c r="N68" s="311" t="n">
        <v>41361</v>
      </c>
      <c r="O68" s="311" t="n">
        <v>41361</v>
      </c>
    </row>
    <row r="69" customFormat="false" ht="14.05" hidden="false" customHeight="false" outlineLevel="0" collapsed="false">
      <c r="A69" s="305" t="n">
        <v>2013</v>
      </c>
      <c r="B69" s="306" t="s">
        <v>449</v>
      </c>
      <c r="C69" s="306" t="s">
        <v>450</v>
      </c>
      <c r="D69" s="307" t="n">
        <v>3210013</v>
      </c>
      <c r="E69" s="307" t="n">
        <v>3</v>
      </c>
      <c r="F69" s="307"/>
      <c r="G69" s="307" t="n">
        <v>210</v>
      </c>
      <c r="H69" s="307" t="n">
        <v>4</v>
      </c>
      <c r="I69" s="307" t="s">
        <v>461</v>
      </c>
      <c r="J69" s="307" t="s">
        <v>56</v>
      </c>
      <c r="K69" s="308" t="b">
        <f aca="false">FALSE()</f>
        <v>0</v>
      </c>
      <c r="L69" s="309" t="n">
        <v>2019</v>
      </c>
      <c r="M69" s="310" t="n">
        <v>3459357</v>
      </c>
      <c r="N69" s="311" t="n">
        <v>41361</v>
      </c>
      <c r="O69" s="311" t="n">
        <v>41361</v>
      </c>
    </row>
    <row r="70" customFormat="false" ht="14.05" hidden="false" customHeight="false" outlineLevel="0" collapsed="false">
      <c r="A70" s="305" t="n">
        <v>2013</v>
      </c>
      <c r="B70" s="306" t="s">
        <v>449</v>
      </c>
      <c r="C70" s="306" t="s">
        <v>450</v>
      </c>
      <c r="D70" s="307" t="n">
        <v>3210013</v>
      </c>
      <c r="E70" s="307" t="n">
        <v>3</v>
      </c>
      <c r="F70" s="307"/>
      <c r="G70" s="307" t="n">
        <v>540</v>
      </c>
      <c r="H70" s="307" t="s">
        <v>115</v>
      </c>
      <c r="I70" s="307" t="s">
        <v>457</v>
      </c>
      <c r="J70" s="307" t="s">
        <v>394</v>
      </c>
      <c r="K70" s="308" t="b">
        <f aca="false">FALSE()</f>
        <v>0</v>
      </c>
      <c r="L70" s="309" t="n">
        <v>2019</v>
      </c>
      <c r="M70" s="310" t="n">
        <v>307</v>
      </c>
      <c r="N70" s="311" t="n">
        <v>41361</v>
      </c>
      <c r="O70" s="311" t="n">
        <v>41361</v>
      </c>
    </row>
    <row r="71" customFormat="false" ht="14.05" hidden="false" customHeight="false" outlineLevel="0" collapsed="false">
      <c r="A71" s="305" t="n">
        <v>2013</v>
      </c>
      <c r="B71" s="306" t="s">
        <v>449</v>
      </c>
      <c r="C71" s="306" t="s">
        <v>450</v>
      </c>
      <c r="D71" s="307" t="n">
        <v>3210013</v>
      </c>
      <c r="E71" s="307" t="n">
        <v>3</v>
      </c>
      <c r="F71" s="307"/>
      <c r="G71" s="307" t="n">
        <v>310</v>
      </c>
      <c r="H71" s="307" t="n">
        <v>5.1</v>
      </c>
      <c r="I71" s="307"/>
      <c r="J71" s="307" t="s">
        <v>374</v>
      </c>
      <c r="K71" s="308" t="b">
        <f aca="false">TRUE()</f>
        <v>1</v>
      </c>
      <c r="L71" s="309" t="n">
        <v>2013</v>
      </c>
      <c r="M71" s="310" t="n">
        <v>3700000</v>
      </c>
      <c r="N71" s="311" t="n">
        <v>41361</v>
      </c>
      <c r="O71" s="311" t="n">
        <v>41361</v>
      </c>
    </row>
    <row r="72" customFormat="false" ht="14.05" hidden="false" customHeight="false" outlineLevel="0" collapsed="false">
      <c r="A72" s="305" t="n">
        <v>2013</v>
      </c>
      <c r="B72" s="306" t="s">
        <v>449</v>
      </c>
      <c r="C72" s="306" t="s">
        <v>450</v>
      </c>
      <c r="D72" s="307" t="n">
        <v>3210013</v>
      </c>
      <c r="E72" s="307" t="n">
        <v>3</v>
      </c>
      <c r="F72" s="307"/>
      <c r="G72" s="307" t="n">
        <v>120</v>
      </c>
      <c r="H72" s="307" t="n">
        <v>2</v>
      </c>
      <c r="I72" s="307" t="s">
        <v>460</v>
      </c>
      <c r="J72" s="307" t="s">
        <v>40</v>
      </c>
      <c r="K72" s="308" t="b">
        <f aca="false">FALSE()</f>
        <v>0</v>
      </c>
      <c r="L72" s="309" t="n">
        <v>2015</v>
      </c>
      <c r="M72" s="310" t="n">
        <v>50225281</v>
      </c>
      <c r="N72" s="311" t="n">
        <v>41361</v>
      </c>
      <c r="O72" s="311" t="n">
        <v>41361</v>
      </c>
    </row>
    <row r="73" customFormat="false" ht="14.05" hidden="false" customHeight="false" outlineLevel="0" collapsed="false">
      <c r="A73" s="305" t="n">
        <v>2013</v>
      </c>
      <c r="B73" s="306" t="s">
        <v>449</v>
      </c>
      <c r="C73" s="306" t="s">
        <v>450</v>
      </c>
      <c r="D73" s="307" t="n">
        <v>3210013</v>
      </c>
      <c r="E73" s="307" t="n">
        <v>3</v>
      </c>
      <c r="F73" s="307"/>
      <c r="G73" s="307" t="n">
        <v>580</v>
      </c>
      <c r="H73" s="307" t="n">
        <v>11.1</v>
      </c>
      <c r="I73" s="307"/>
      <c r="J73" s="307" t="s">
        <v>397</v>
      </c>
      <c r="K73" s="308" t="b">
        <f aca="false">FALSE()</f>
        <v>0</v>
      </c>
      <c r="L73" s="309" t="n">
        <v>2014</v>
      </c>
      <c r="M73" s="310" t="n">
        <v>22383470</v>
      </c>
      <c r="N73" s="311" t="n">
        <v>41361</v>
      </c>
      <c r="O73" s="311" t="n">
        <v>41361</v>
      </c>
    </row>
    <row r="74" customFormat="false" ht="14.05" hidden="false" customHeight="false" outlineLevel="0" collapsed="false">
      <c r="A74" s="305" t="n">
        <v>2013</v>
      </c>
      <c r="B74" s="306" t="s">
        <v>449</v>
      </c>
      <c r="C74" s="306" t="s">
        <v>450</v>
      </c>
      <c r="D74" s="307" t="n">
        <v>3210013</v>
      </c>
      <c r="E74" s="307" t="n">
        <v>3</v>
      </c>
      <c r="F74" s="307"/>
      <c r="G74" s="307" t="n">
        <v>510</v>
      </c>
      <c r="H74" s="307" t="n">
        <v>9.7</v>
      </c>
      <c r="I74" s="307"/>
      <c r="J74" s="307" t="s">
        <v>467</v>
      </c>
      <c r="K74" s="308" t="b">
        <f aca="false">TRUE()</f>
        <v>1</v>
      </c>
      <c r="L74" s="309" t="n">
        <v>2014</v>
      </c>
      <c r="M74" s="310" t="n">
        <v>0.078</v>
      </c>
      <c r="N74" s="311" t="n">
        <v>41361</v>
      </c>
      <c r="O74" s="311" t="n">
        <v>41361</v>
      </c>
    </row>
    <row r="75" customFormat="false" ht="14.05" hidden="false" customHeight="false" outlineLevel="0" collapsed="false">
      <c r="A75" s="305" t="n">
        <v>2013</v>
      </c>
      <c r="B75" s="306" t="s">
        <v>449</v>
      </c>
      <c r="C75" s="306" t="s">
        <v>450</v>
      </c>
      <c r="D75" s="307" t="n">
        <v>3210013</v>
      </c>
      <c r="E75" s="307" t="n">
        <v>3</v>
      </c>
      <c r="F75" s="307"/>
      <c r="G75" s="307" t="n">
        <v>40</v>
      </c>
      <c r="H75" s="307" t="s">
        <v>24</v>
      </c>
      <c r="I75" s="307"/>
      <c r="J75" s="307" t="s">
        <v>353</v>
      </c>
      <c r="K75" s="308" t="b">
        <f aca="false">TRUE()</f>
        <v>1</v>
      </c>
      <c r="L75" s="309" t="n">
        <v>2022</v>
      </c>
      <c r="M75" s="310" t="n">
        <v>358256</v>
      </c>
      <c r="N75" s="311" t="n">
        <v>41361</v>
      </c>
      <c r="O75" s="311" t="n">
        <v>41361</v>
      </c>
    </row>
    <row r="76" customFormat="false" ht="14.05" hidden="false" customHeight="false" outlineLevel="0" collapsed="false">
      <c r="A76" s="305" t="n">
        <v>2013</v>
      </c>
      <c r="B76" s="306" t="s">
        <v>449</v>
      </c>
      <c r="C76" s="306" t="s">
        <v>450</v>
      </c>
      <c r="D76" s="307" t="n">
        <v>3210013</v>
      </c>
      <c r="E76" s="307" t="n">
        <v>3</v>
      </c>
      <c r="F76" s="307"/>
      <c r="G76" s="307" t="n">
        <v>430</v>
      </c>
      <c r="H76" s="307" t="n">
        <v>8.2</v>
      </c>
      <c r="I76" s="307" t="s">
        <v>455</v>
      </c>
      <c r="J76" s="307" t="s">
        <v>384</v>
      </c>
      <c r="K76" s="308" t="b">
        <f aca="false">FALSE()</f>
        <v>0</v>
      </c>
      <c r="L76" s="309" t="n">
        <v>2019</v>
      </c>
      <c r="M76" s="310" t="n">
        <v>12363956</v>
      </c>
      <c r="N76" s="311" t="n">
        <v>41361</v>
      </c>
      <c r="O76" s="311" t="n">
        <v>41361</v>
      </c>
    </row>
    <row r="77" customFormat="false" ht="14.05" hidden="false" customHeight="false" outlineLevel="0" collapsed="false">
      <c r="A77" s="305" t="n">
        <v>2013</v>
      </c>
      <c r="B77" s="306" t="s">
        <v>449</v>
      </c>
      <c r="C77" s="306" t="s">
        <v>450</v>
      </c>
      <c r="D77" s="307" t="n">
        <v>3210013</v>
      </c>
      <c r="E77" s="307" t="n">
        <v>3</v>
      </c>
      <c r="F77" s="307"/>
      <c r="G77" s="307" t="n">
        <v>20</v>
      </c>
      <c r="H77" s="307" t="n">
        <v>1.1</v>
      </c>
      <c r="I77" s="307"/>
      <c r="J77" s="307" t="s">
        <v>351</v>
      </c>
      <c r="K77" s="308" t="b">
        <f aca="false">TRUE()</f>
        <v>1</v>
      </c>
      <c r="L77" s="309" t="n">
        <v>2022</v>
      </c>
      <c r="M77" s="310" t="n">
        <v>56052042</v>
      </c>
      <c r="N77" s="311" t="n">
        <v>41361</v>
      </c>
      <c r="O77" s="311" t="n">
        <v>41361</v>
      </c>
    </row>
    <row r="78" customFormat="false" ht="14.05" hidden="false" customHeight="false" outlineLevel="0" collapsed="false">
      <c r="A78" s="305" t="n">
        <v>2013</v>
      </c>
      <c r="B78" s="306" t="s">
        <v>449</v>
      </c>
      <c r="C78" s="306" t="s">
        <v>450</v>
      </c>
      <c r="D78" s="307" t="n">
        <v>3210013</v>
      </c>
      <c r="E78" s="307" t="n">
        <v>3</v>
      </c>
      <c r="F78" s="307"/>
      <c r="G78" s="307" t="n">
        <v>590</v>
      </c>
      <c r="H78" s="307" t="n">
        <v>11.2</v>
      </c>
      <c r="I78" s="307"/>
      <c r="J78" s="307" t="s">
        <v>398</v>
      </c>
      <c r="K78" s="308" t="b">
        <f aca="false">TRUE()</f>
        <v>1</v>
      </c>
      <c r="L78" s="309" t="n">
        <v>2017</v>
      </c>
      <c r="M78" s="310" t="n">
        <v>4461292</v>
      </c>
      <c r="N78" s="311" t="n">
        <v>41361</v>
      </c>
      <c r="O78" s="311" t="n">
        <v>41361</v>
      </c>
    </row>
    <row r="79" customFormat="false" ht="14.05" hidden="false" customHeight="false" outlineLevel="0" collapsed="false">
      <c r="A79" s="305" t="n">
        <v>2013</v>
      </c>
      <c r="B79" s="306" t="s">
        <v>449</v>
      </c>
      <c r="C79" s="306" t="s">
        <v>450</v>
      </c>
      <c r="D79" s="307" t="n">
        <v>3210013</v>
      </c>
      <c r="E79" s="307" t="n">
        <v>3</v>
      </c>
      <c r="F79" s="307"/>
      <c r="G79" s="307" t="n">
        <v>50</v>
      </c>
      <c r="H79" s="307" t="s">
        <v>26</v>
      </c>
      <c r="I79" s="307"/>
      <c r="J79" s="307" t="s">
        <v>354</v>
      </c>
      <c r="K79" s="308" t="b">
        <f aca="false">TRUE()</f>
        <v>1</v>
      </c>
      <c r="L79" s="309" t="n">
        <v>2014</v>
      </c>
      <c r="M79" s="310" t="n">
        <v>14996781</v>
      </c>
      <c r="N79" s="311" t="n">
        <v>41361</v>
      </c>
      <c r="O79" s="311" t="n">
        <v>41361</v>
      </c>
    </row>
    <row r="80" customFormat="false" ht="14.05" hidden="false" customHeight="false" outlineLevel="0" collapsed="false">
      <c r="A80" s="305" t="n">
        <v>2013</v>
      </c>
      <c r="B80" s="306" t="s">
        <v>449</v>
      </c>
      <c r="C80" s="306" t="s">
        <v>450</v>
      </c>
      <c r="D80" s="307" t="n">
        <v>3210013</v>
      </c>
      <c r="E80" s="307" t="n">
        <v>3</v>
      </c>
      <c r="F80" s="307"/>
      <c r="G80" s="307" t="n">
        <v>580</v>
      </c>
      <c r="H80" s="307" t="n">
        <v>11.1</v>
      </c>
      <c r="I80" s="307"/>
      <c r="J80" s="307" t="s">
        <v>397</v>
      </c>
      <c r="K80" s="308" t="b">
        <f aca="false">FALSE()</f>
        <v>0</v>
      </c>
      <c r="L80" s="309" t="n">
        <v>2015</v>
      </c>
      <c r="M80" s="310" t="n">
        <v>22408137</v>
      </c>
      <c r="N80" s="311" t="n">
        <v>41361</v>
      </c>
      <c r="O80" s="311" t="n">
        <v>41361</v>
      </c>
    </row>
    <row r="81" customFormat="false" ht="14.05" hidden="false" customHeight="false" outlineLevel="0" collapsed="false">
      <c r="A81" s="305" t="n">
        <v>2013</v>
      </c>
      <c r="B81" s="306" t="s">
        <v>449</v>
      </c>
      <c r="C81" s="306" t="s">
        <v>450</v>
      </c>
      <c r="D81" s="307" t="n">
        <v>3210013</v>
      </c>
      <c r="E81" s="307" t="n">
        <v>3</v>
      </c>
      <c r="F81" s="307"/>
      <c r="G81" s="307" t="n">
        <v>550</v>
      </c>
      <c r="H81" s="307" t="n">
        <v>10</v>
      </c>
      <c r="I81" s="307"/>
      <c r="J81" s="307" t="s">
        <v>395</v>
      </c>
      <c r="K81" s="308" t="b">
        <f aca="false">FALSE()</f>
        <v>0</v>
      </c>
      <c r="L81" s="309" t="n">
        <v>2021</v>
      </c>
      <c r="M81" s="310" t="n">
        <v>4291336</v>
      </c>
      <c r="N81" s="311" t="n">
        <v>41361</v>
      </c>
      <c r="O81" s="311" t="n">
        <v>41361</v>
      </c>
    </row>
    <row r="82" customFormat="false" ht="14.05" hidden="false" customHeight="false" outlineLevel="0" collapsed="false">
      <c r="A82" s="305" t="n">
        <v>2013</v>
      </c>
      <c r="B82" s="306" t="s">
        <v>449</v>
      </c>
      <c r="C82" s="306" t="s">
        <v>450</v>
      </c>
      <c r="D82" s="307" t="n">
        <v>3210013</v>
      </c>
      <c r="E82" s="307" t="n">
        <v>3</v>
      </c>
      <c r="F82" s="307"/>
      <c r="G82" s="307" t="n">
        <v>140</v>
      </c>
      <c r="H82" s="307" t="s">
        <v>43</v>
      </c>
      <c r="I82" s="307"/>
      <c r="J82" s="307" t="s">
        <v>362</v>
      </c>
      <c r="K82" s="308" t="b">
        <f aca="false">TRUE()</f>
        <v>1</v>
      </c>
      <c r="L82" s="309" t="n">
        <v>2019</v>
      </c>
      <c r="M82" s="310" t="n">
        <v>361692</v>
      </c>
      <c r="N82" s="311" t="n">
        <v>41361</v>
      </c>
      <c r="O82" s="311" t="n">
        <v>41361</v>
      </c>
    </row>
    <row r="83" customFormat="false" ht="14.05" hidden="false" customHeight="false" outlineLevel="0" collapsed="false">
      <c r="A83" s="305" t="n">
        <v>2013</v>
      </c>
      <c r="B83" s="306" t="s">
        <v>449</v>
      </c>
      <c r="C83" s="306" t="s">
        <v>450</v>
      </c>
      <c r="D83" s="307" t="n">
        <v>3210013</v>
      </c>
      <c r="E83" s="307" t="n">
        <v>3</v>
      </c>
      <c r="F83" s="307"/>
      <c r="G83" s="307" t="n">
        <v>520</v>
      </c>
      <c r="H83" s="307" t="s">
        <v>111</v>
      </c>
      <c r="I83" s="307"/>
      <c r="J83" s="307" t="s">
        <v>468</v>
      </c>
      <c r="K83" s="308" t="b">
        <f aca="false">TRUE()</f>
        <v>1</v>
      </c>
      <c r="L83" s="309" t="n">
        <v>2017</v>
      </c>
      <c r="M83" s="310" t="n">
        <v>0.1342</v>
      </c>
      <c r="N83" s="311" t="n">
        <v>41361</v>
      </c>
      <c r="O83" s="311" t="n">
        <v>41361</v>
      </c>
    </row>
    <row r="84" customFormat="false" ht="14.05" hidden="false" customHeight="false" outlineLevel="0" collapsed="false">
      <c r="A84" s="305" t="n">
        <v>2013</v>
      </c>
      <c r="B84" s="306" t="s">
        <v>449</v>
      </c>
      <c r="C84" s="306" t="s">
        <v>450</v>
      </c>
      <c r="D84" s="307" t="n">
        <v>3210013</v>
      </c>
      <c r="E84" s="307" t="n">
        <v>3</v>
      </c>
      <c r="F84" s="307"/>
      <c r="G84" s="307" t="n">
        <v>900</v>
      </c>
      <c r="H84" s="307" t="n">
        <v>14.3</v>
      </c>
      <c r="I84" s="307"/>
      <c r="J84" s="307" t="s">
        <v>426</v>
      </c>
      <c r="K84" s="308" t="b">
        <f aca="false">TRUE()</f>
        <v>1</v>
      </c>
      <c r="L84" s="309" t="n">
        <v>2013</v>
      </c>
      <c r="M84" s="310" t="n">
        <v>458089</v>
      </c>
      <c r="N84" s="311" t="n">
        <v>41361</v>
      </c>
      <c r="O84" s="311" t="n">
        <v>41361</v>
      </c>
    </row>
    <row r="85" customFormat="false" ht="14.05" hidden="false" customHeight="false" outlineLevel="0" collapsed="false">
      <c r="A85" s="305" t="n">
        <v>2013</v>
      </c>
      <c r="B85" s="306" t="s">
        <v>449</v>
      </c>
      <c r="C85" s="306" t="s">
        <v>450</v>
      </c>
      <c r="D85" s="307" t="n">
        <v>3210013</v>
      </c>
      <c r="E85" s="307" t="n">
        <v>3</v>
      </c>
      <c r="F85" s="307"/>
      <c r="G85" s="307" t="n">
        <v>60</v>
      </c>
      <c r="H85" s="307" t="s">
        <v>28</v>
      </c>
      <c r="I85" s="307"/>
      <c r="J85" s="307" t="s">
        <v>355</v>
      </c>
      <c r="K85" s="308" t="b">
        <f aca="false">TRUE()</f>
        <v>1</v>
      </c>
      <c r="L85" s="309" t="n">
        <v>2021</v>
      </c>
      <c r="M85" s="310" t="n">
        <v>11466611</v>
      </c>
      <c r="N85" s="311" t="n">
        <v>41361</v>
      </c>
      <c r="O85" s="311" t="n">
        <v>41361</v>
      </c>
    </row>
    <row r="86" customFormat="false" ht="14.05" hidden="false" customHeight="false" outlineLevel="0" collapsed="false">
      <c r="A86" s="305" t="n">
        <v>2013</v>
      </c>
      <c r="B86" s="306" t="s">
        <v>449</v>
      </c>
      <c r="C86" s="306" t="s">
        <v>450</v>
      </c>
      <c r="D86" s="307" t="n">
        <v>3210013</v>
      </c>
      <c r="E86" s="307" t="n">
        <v>3</v>
      </c>
      <c r="F86" s="307"/>
      <c r="G86" s="307" t="n">
        <v>90</v>
      </c>
      <c r="H86" s="307" t="n">
        <v>1.2</v>
      </c>
      <c r="I86" s="307"/>
      <c r="J86" s="307" t="s">
        <v>358</v>
      </c>
      <c r="K86" s="308" t="b">
        <f aca="false">TRUE()</f>
        <v>1</v>
      </c>
      <c r="L86" s="309" t="n">
        <v>2020</v>
      </c>
      <c r="M86" s="310" t="n">
        <v>1100000</v>
      </c>
      <c r="N86" s="311" t="n">
        <v>41361</v>
      </c>
      <c r="O86" s="311" t="n">
        <v>41361</v>
      </c>
    </row>
    <row r="87" customFormat="false" ht="14.05" hidden="false" customHeight="false" outlineLevel="0" collapsed="false">
      <c r="A87" s="305" t="n">
        <v>2013</v>
      </c>
      <c r="B87" s="306" t="s">
        <v>449</v>
      </c>
      <c r="C87" s="306" t="s">
        <v>450</v>
      </c>
      <c r="D87" s="307" t="n">
        <v>3210013</v>
      </c>
      <c r="E87" s="307" t="n">
        <v>3</v>
      </c>
      <c r="F87" s="307"/>
      <c r="G87" s="307" t="n">
        <v>30</v>
      </c>
      <c r="H87" s="307" t="s">
        <v>22</v>
      </c>
      <c r="I87" s="307"/>
      <c r="J87" s="307" t="s">
        <v>352</v>
      </c>
      <c r="K87" s="308" t="b">
        <f aca="false">TRUE()</f>
        <v>1</v>
      </c>
      <c r="L87" s="309" t="n">
        <v>2022</v>
      </c>
      <c r="M87" s="310" t="n">
        <v>9339672</v>
      </c>
      <c r="N87" s="311" t="n">
        <v>41361</v>
      </c>
      <c r="O87" s="311" t="n">
        <v>41361</v>
      </c>
    </row>
    <row r="88" customFormat="false" ht="14.05" hidden="false" customHeight="false" outlineLevel="0" collapsed="false">
      <c r="A88" s="305" t="n">
        <v>2013</v>
      </c>
      <c r="B88" s="306" t="s">
        <v>449</v>
      </c>
      <c r="C88" s="306" t="s">
        <v>450</v>
      </c>
      <c r="D88" s="307" t="n">
        <v>3210013</v>
      </c>
      <c r="E88" s="307" t="n">
        <v>3</v>
      </c>
      <c r="F88" s="307"/>
      <c r="G88" s="307" t="n">
        <v>180</v>
      </c>
      <c r="H88" s="307" t="s">
        <v>51</v>
      </c>
      <c r="I88" s="307"/>
      <c r="J88" s="307" t="s">
        <v>366</v>
      </c>
      <c r="K88" s="308" t="b">
        <f aca="false">FALSE()</f>
        <v>0</v>
      </c>
      <c r="L88" s="309" t="n">
        <v>2018</v>
      </c>
      <c r="M88" s="310" t="n">
        <v>1573047</v>
      </c>
      <c r="N88" s="311" t="n">
        <v>41361</v>
      </c>
      <c r="O88" s="311" t="n">
        <v>41361</v>
      </c>
    </row>
    <row r="89" customFormat="false" ht="14.05" hidden="false" customHeight="false" outlineLevel="0" collapsed="false">
      <c r="A89" s="305" t="n">
        <v>2013</v>
      </c>
      <c r="B89" s="306" t="s">
        <v>449</v>
      </c>
      <c r="C89" s="306" t="s">
        <v>450</v>
      </c>
      <c r="D89" s="307" t="n">
        <v>3210013</v>
      </c>
      <c r="E89" s="307" t="n">
        <v>3</v>
      </c>
      <c r="F89" s="307"/>
      <c r="G89" s="307" t="n">
        <v>80</v>
      </c>
      <c r="H89" s="307" t="s">
        <v>32</v>
      </c>
      <c r="I89" s="307"/>
      <c r="J89" s="307" t="s">
        <v>357</v>
      </c>
      <c r="K89" s="308" t="b">
        <f aca="false">TRUE()</f>
        <v>1</v>
      </c>
      <c r="L89" s="309" t="n">
        <v>2017</v>
      </c>
      <c r="M89" s="310" t="n">
        <v>9601026</v>
      </c>
      <c r="N89" s="311" t="n">
        <v>41361</v>
      </c>
      <c r="O89" s="311" t="n">
        <v>41361</v>
      </c>
    </row>
    <row r="90" customFormat="false" ht="14.05" hidden="false" customHeight="false" outlineLevel="0" collapsed="false">
      <c r="A90" s="305" t="n">
        <v>2013</v>
      </c>
      <c r="B90" s="306" t="s">
        <v>449</v>
      </c>
      <c r="C90" s="306" t="s">
        <v>450</v>
      </c>
      <c r="D90" s="307" t="n">
        <v>3210013</v>
      </c>
      <c r="E90" s="307" t="n">
        <v>3</v>
      </c>
      <c r="F90" s="307"/>
      <c r="G90" s="307" t="n">
        <v>40</v>
      </c>
      <c r="H90" s="307" t="s">
        <v>24</v>
      </c>
      <c r="I90" s="307"/>
      <c r="J90" s="307" t="s">
        <v>353</v>
      </c>
      <c r="K90" s="308" t="b">
        <f aca="false">TRUE()</f>
        <v>1</v>
      </c>
      <c r="L90" s="309" t="n">
        <v>2016</v>
      </c>
      <c r="M90" s="310" t="n">
        <v>356753</v>
      </c>
      <c r="N90" s="311" t="n">
        <v>41361</v>
      </c>
      <c r="O90" s="311" t="n">
        <v>41361</v>
      </c>
    </row>
    <row r="91" customFormat="false" ht="14.05" hidden="false" customHeight="false" outlineLevel="0" collapsed="false">
      <c r="A91" s="305" t="n">
        <v>2013</v>
      </c>
      <c r="B91" s="306" t="s">
        <v>449</v>
      </c>
      <c r="C91" s="306" t="s">
        <v>450</v>
      </c>
      <c r="D91" s="307" t="n">
        <v>3210013</v>
      </c>
      <c r="E91" s="307" t="n">
        <v>3</v>
      </c>
      <c r="F91" s="307"/>
      <c r="G91" s="307" t="n">
        <v>420</v>
      </c>
      <c r="H91" s="307" t="n">
        <v>8.1</v>
      </c>
      <c r="I91" s="307" t="s">
        <v>458</v>
      </c>
      <c r="J91" s="307" t="s">
        <v>383</v>
      </c>
      <c r="K91" s="308" t="b">
        <f aca="false">FALSE()</f>
        <v>0</v>
      </c>
      <c r="L91" s="309" t="n">
        <v>2014</v>
      </c>
      <c r="M91" s="310" t="n">
        <v>5673071</v>
      </c>
      <c r="N91" s="311" t="n">
        <v>41361</v>
      </c>
      <c r="O91" s="311" t="n">
        <v>41361</v>
      </c>
    </row>
    <row r="92" customFormat="false" ht="14.05" hidden="false" customHeight="false" outlineLevel="0" collapsed="false">
      <c r="A92" s="305" t="n">
        <v>2013</v>
      </c>
      <c r="B92" s="306" t="s">
        <v>449</v>
      </c>
      <c r="C92" s="306" t="s">
        <v>450</v>
      </c>
      <c r="D92" s="307" t="n">
        <v>3210013</v>
      </c>
      <c r="E92" s="307" t="n">
        <v>3</v>
      </c>
      <c r="F92" s="307"/>
      <c r="G92" s="307" t="n">
        <v>140</v>
      </c>
      <c r="H92" s="307" t="s">
        <v>43</v>
      </c>
      <c r="I92" s="307"/>
      <c r="J92" s="307" t="s">
        <v>362</v>
      </c>
      <c r="K92" s="308" t="b">
        <f aca="false">TRUE()</f>
        <v>1</v>
      </c>
      <c r="L92" s="309" t="n">
        <v>2015</v>
      </c>
      <c r="M92" s="310" t="n">
        <v>599899</v>
      </c>
      <c r="N92" s="311" t="n">
        <v>41361</v>
      </c>
      <c r="O92" s="311" t="n">
        <v>41361</v>
      </c>
    </row>
    <row r="93" customFormat="false" ht="14.05" hidden="false" customHeight="false" outlineLevel="0" collapsed="false">
      <c r="A93" s="305" t="n">
        <v>2013</v>
      </c>
      <c r="B93" s="306" t="s">
        <v>449</v>
      </c>
      <c r="C93" s="306" t="s">
        <v>450</v>
      </c>
      <c r="D93" s="307" t="n">
        <v>3210013</v>
      </c>
      <c r="E93" s="307" t="n">
        <v>3</v>
      </c>
      <c r="F93" s="307"/>
      <c r="G93" s="307" t="n">
        <v>920</v>
      </c>
      <c r="H93" s="307" t="s">
        <v>184</v>
      </c>
      <c r="I93" s="307"/>
      <c r="J93" s="307" t="s">
        <v>428</v>
      </c>
      <c r="K93" s="308" t="b">
        <f aca="false">TRUE()</f>
        <v>1</v>
      </c>
      <c r="L93" s="309" t="n">
        <v>2015</v>
      </c>
      <c r="M93" s="310" t="n">
        <v>428425</v>
      </c>
      <c r="N93" s="311" t="n">
        <v>41361</v>
      </c>
      <c r="O93" s="311" t="n">
        <v>41361</v>
      </c>
    </row>
    <row r="94" customFormat="false" ht="14.05" hidden="false" customHeight="false" outlineLevel="0" collapsed="false">
      <c r="A94" s="305" t="n">
        <v>2013</v>
      </c>
      <c r="B94" s="306" t="s">
        <v>449</v>
      </c>
      <c r="C94" s="306" t="s">
        <v>450</v>
      </c>
      <c r="D94" s="307" t="n">
        <v>3210013</v>
      </c>
      <c r="E94" s="307" t="n">
        <v>3</v>
      </c>
      <c r="F94" s="307"/>
      <c r="G94" s="307" t="n">
        <v>20</v>
      </c>
      <c r="H94" s="307" t="n">
        <v>1.1</v>
      </c>
      <c r="I94" s="307"/>
      <c r="J94" s="307" t="s">
        <v>351</v>
      </c>
      <c r="K94" s="308" t="b">
        <f aca="false">TRUE()</f>
        <v>1</v>
      </c>
      <c r="L94" s="309" t="n">
        <v>2018</v>
      </c>
      <c r="M94" s="310" t="n">
        <v>57304345</v>
      </c>
      <c r="N94" s="311" t="n">
        <v>41361</v>
      </c>
      <c r="O94" s="311" t="n">
        <v>41361</v>
      </c>
    </row>
    <row r="95" customFormat="false" ht="14.05" hidden="false" customHeight="false" outlineLevel="0" collapsed="false">
      <c r="A95" s="305" t="n">
        <v>2013</v>
      </c>
      <c r="B95" s="306" t="s">
        <v>449</v>
      </c>
      <c r="C95" s="306" t="s">
        <v>450</v>
      </c>
      <c r="D95" s="307" t="n">
        <v>3210013</v>
      </c>
      <c r="E95" s="307" t="n">
        <v>3</v>
      </c>
      <c r="F95" s="307"/>
      <c r="G95" s="307" t="n">
        <v>310</v>
      </c>
      <c r="H95" s="307" t="n">
        <v>5.1</v>
      </c>
      <c r="I95" s="307"/>
      <c r="J95" s="307" t="s">
        <v>374</v>
      </c>
      <c r="K95" s="308" t="b">
        <f aca="false">TRUE()</f>
        <v>1</v>
      </c>
      <c r="L95" s="309" t="n">
        <v>2016</v>
      </c>
      <c r="M95" s="310" t="n">
        <v>3375000</v>
      </c>
      <c r="N95" s="311" t="n">
        <v>41361</v>
      </c>
      <c r="O95" s="311" t="n">
        <v>41361</v>
      </c>
    </row>
    <row r="96" customFormat="false" ht="14.05" hidden="false" customHeight="false" outlineLevel="0" collapsed="false">
      <c r="A96" s="305" t="n">
        <v>2013</v>
      </c>
      <c r="B96" s="306" t="s">
        <v>449</v>
      </c>
      <c r="C96" s="306" t="s">
        <v>450</v>
      </c>
      <c r="D96" s="307" t="n">
        <v>3210013</v>
      </c>
      <c r="E96" s="307" t="n">
        <v>3</v>
      </c>
      <c r="F96" s="307"/>
      <c r="G96" s="307" t="n">
        <v>710</v>
      </c>
      <c r="H96" s="307" t="s">
        <v>146</v>
      </c>
      <c r="I96" s="307"/>
      <c r="J96" s="307" t="s">
        <v>409</v>
      </c>
      <c r="K96" s="308" t="b">
        <f aca="false">FALSE()</f>
        <v>0</v>
      </c>
      <c r="L96" s="309" t="n">
        <v>2014</v>
      </c>
      <c r="M96" s="310" t="n">
        <v>1396322</v>
      </c>
      <c r="N96" s="311" t="n">
        <v>41361</v>
      </c>
      <c r="O96" s="311" t="n">
        <v>41361</v>
      </c>
    </row>
    <row r="97" customFormat="false" ht="14.05" hidden="false" customHeight="false" outlineLevel="0" collapsed="false">
      <c r="A97" s="305" t="n">
        <v>2013</v>
      </c>
      <c r="B97" s="306" t="s">
        <v>449</v>
      </c>
      <c r="C97" s="306" t="s">
        <v>450</v>
      </c>
      <c r="D97" s="307" t="n">
        <v>3210013</v>
      </c>
      <c r="E97" s="307" t="n">
        <v>3</v>
      </c>
      <c r="F97" s="307"/>
      <c r="G97" s="307" t="n">
        <v>720</v>
      </c>
      <c r="H97" s="307" t="s">
        <v>147</v>
      </c>
      <c r="I97" s="307"/>
      <c r="J97" s="307" t="s">
        <v>410</v>
      </c>
      <c r="K97" s="308" t="b">
        <f aca="false">FALSE()</f>
        <v>0</v>
      </c>
      <c r="L97" s="309" t="n">
        <v>2014</v>
      </c>
      <c r="M97" s="310" t="n">
        <v>1396322</v>
      </c>
      <c r="N97" s="311" t="n">
        <v>41361</v>
      </c>
      <c r="O97" s="311" t="n">
        <v>41361</v>
      </c>
    </row>
    <row r="98" customFormat="false" ht="14.05" hidden="false" customHeight="false" outlineLevel="0" collapsed="false">
      <c r="A98" s="305" t="n">
        <v>2013</v>
      </c>
      <c r="B98" s="306" t="s">
        <v>449</v>
      </c>
      <c r="C98" s="306" t="s">
        <v>450</v>
      </c>
      <c r="D98" s="307" t="n">
        <v>3210013</v>
      </c>
      <c r="E98" s="307" t="n">
        <v>3</v>
      </c>
      <c r="F98" s="307"/>
      <c r="G98" s="307" t="n">
        <v>130</v>
      </c>
      <c r="H98" s="307" t="n">
        <v>2.1</v>
      </c>
      <c r="I98" s="307"/>
      <c r="J98" s="307" t="s">
        <v>361</v>
      </c>
      <c r="K98" s="308" t="b">
        <f aca="false">TRUE()</f>
        <v>1</v>
      </c>
      <c r="L98" s="309" t="n">
        <v>2023</v>
      </c>
      <c r="M98" s="310" t="n">
        <v>51391263</v>
      </c>
      <c r="N98" s="311" t="n">
        <v>41361</v>
      </c>
      <c r="O98" s="311" t="n">
        <v>41361</v>
      </c>
    </row>
    <row r="99" customFormat="false" ht="14.05" hidden="false" customHeight="false" outlineLevel="0" collapsed="false">
      <c r="A99" s="305" t="n">
        <v>2013</v>
      </c>
      <c r="B99" s="306" t="s">
        <v>449</v>
      </c>
      <c r="C99" s="306" t="s">
        <v>450</v>
      </c>
      <c r="D99" s="307" t="n">
        <v>3210013</v>
      </c>
      <c r="E99" s="307" t="n">
        <v>3</v>
      </c>
      <c r="F99" s="307"/>
      <c r="G99" s="307" t="n">
        <v>550</v>
      </c>
      <c r="H99" s="307" t="n">
        <v>10</v>
      </c>
      <c r="I99" s="307"/>
      <c r="J99" s="307" t="s">
        <v>395</v>
      </c>
      <c r="K99" s="308" t="b">
        <f aca="false">FALSE()</f>
        <v>0</v>
      </c>
      <c r="L99" s="309" t="n">
        <v>2017</v>
      </c>
      <c r="M99" s="310" t="n">
        <v>3639591</v>
      </c>
      <c r="N99" s="311" t="n">
        <v>41361</v>
      </c>
      <c r="O99" s="311" t="n">
        <v>41361</v>
      </c>
    </row>
    <row r="100" customFormat="false" ht="14.05" hidden="false" customHeight="false" outlineLevel="0" collapsed="false">
      <c r="A100" s="305" t="n">
        <v>2013</v>
      </c>
      <c r="B100" s="306" t="s">
        <v>449</v>
      </c>
      <c r="C100" s="306" t="s">
        <v>450</v>
      </c>
      <c r="D100" s="307" t="n">
        <v>3210013</v>
      </c>
      <c r="E100" s="307" t="n">
        <v>3</v>
      </c>
      <c r="F100" s="307"/>
      <c r="G100" s="307" t="n">
        <v>470</v>
      </c>
      <c r="H100" s="307" t="n">
        <v>9.3</v>
      </c>
      <c r="I100" s="307" t="s">
        <v>465</v>
      </c>
      <c r="J100" s="307" t="s">
        <v>466</v>
      </c>
      <c r="K100" s="308" t="b">
        <f aca="false">TRUE()</f>
        <v>1</v>
      </c>
      <c r="L100" s="309" t="n">
        <v>2016</v>
      </c>
      <c r="M100" s="310" t="n">
        <v>0.0972</v>
      </c>
      <c r="N100" s="311" t="n">
        <v>41361</v>
      </c>
      <c r="O100" s="311" t="n">
        <v>41361</v>
      </c>
    </row>
    <row r="101" customFormat="false" ht="14.05" hidden="false" customHeight="false" outlineLevel="0" collapsed="false">
      <c r="A101" s="305" t="n">
        <v>2013</v>
      </c>
      <c r="B101" s="306" t="s">
        <v>449</v>
      </c>
      <c r="C101" s="306" t="s">
        <v>450</v>
      </c>
      <c r="D101" s="307" t="n">
        <v>3210013</v>
      </c>
      <c r="E101" s="307" t="n">
        <v>3</v>
      </c>
      <c r="F101" s="307"/>
      <c r="G101" s="307" t="n">
        <v>505</v>
      </c>
      <c r="H101" s="307" t="s">
        <v>107</v>
      </c>
      <c r="I101" s="307" t="s">
        <v>453</v>
      </c>
      <c r="J101" s="307" t="s">
        <v>390</v>
      </c>
      <c r="K101" s="308" t="b">
        <f aca="false">FALSE()</f>
        <v>0</v>
      </c>
      <c r="L101" s="309" t="n">
        <v>2013</v>
      </c>
      <c r="M101" s="310" t="n">
        <v>0.0328</v>
      </c>
      <c r="N101" s="311" t="n">
        <v>41361</v>
      </c>
      <c r="O101" s="311" t="n">
        <v>41361</v>
      </c>
    </row>
    <row r="102" customFormat="false" ht="14.05" hidden="false" customHeight="false" outlineLevel="0" collapsed="false">
      <c r="A102" s="305" t="n">
        <v>2013</v>
      </c>
      <c r="B102" s="306" t="s">
        <v>449</v>
      </c>
      <c r="C102" s="306" t="s">
        <v>450</v>
      </c>
      <c r="D102" s="307" t="n">
        <v>3210013</v>
      </c>
      <c r="E102" s="307" t="n">
        <v>3</v>
      </c>
      <c r="F102" s="307"/>
      <c r="G102" s="307" t="n">
        <v>580</v>
      </c>
      <c r="H102" s="307" t="n">
        <v>11.1</v>
      </c>
      <c r="I102" s="307"/>
      <c r="J102" s="307" t="s">
        <v>397</v>
      </c>
      <c r="K102" s="308" t="b">
        <f aca="false">FALSE()</f>
        <v>0</v>
      </c>
      <c r="L102" s="309" t="n">
        <v>2018</v>
      </c>
      <c r="M102" s="310" t="n">
        <v>22480997</v>
      </c>
      <c r="N102" s="311" t="n">
        <v>41361</v>
      </c>
      <c r="O102" s="311" t="n">
        <v>41361</v>
      </c>
    </row>
    <row r="103" customFormat="false" ht="14.05" hidden="false" customHeight="false" outlineLevel="0" collapsed="false">
      <c r="A103" s="305" t="n">
        <v>2013</v>
      </c>
      <c r="B103" s="306" t="s">
        <v>449</v>
      </c>
      <c r="C103" s="306" t="s">
        <v>450</v>
      </c>
      <c r="D103" s="307" t="n">
        <v>3210013</v>
      </c>
      <c r="E103" s="307" t="n">
        <v>3</v>
      </c>
      <c r="F103" s="307"/>
      <c r="G103" s="307" t="n">
        <v>390</v>
      </c>
      <c r="H103" s="307" t="n">
        <v>6.3</v>
      </c>
      <c r="I103" s="307" t="s">
        <v>452</v>
      </c>
      <c r="J103" s="307" t="s">
        <v>381</v>
      </c>
      <c r="K103" s="308" t="b">
        <f aca="false">FALSE()</f>
        <v>0</v>
      </c>
      <c r="L103" s="309" t="n">
        <v>2017</v>
      </c>
      <c r="M103" s="310" t="n">
        <v>0.2589</v>
      </c>
      <c r="N103" s="311" t="n">
        <v>41361</v>
      </c>
      <c r="O103" s="311" t="n">
        <v>41361</v>
      </c>
    </row>
    <row r="104" customFormat="false" ht="14.05" hidden="false" customHeight="false" outlineLevel="0" collapsed="false">
      <c r="A104" s="305" t="n">
        <v>2013</v>
      </c>
      <c r="B104" s="306" t="s">
        <v>449</v>
      </c>
      <c r="C104" s="306" t="s">
        <v>450</v>
      </c>
      <c r="D104" s="307" t="n">
        <v>3210013</v>
      </c>
      <c r="E104" s="307" t="n">
        <v>3</v>
      </c>
      <c r="F104" s="307"/>
      <c r="G104" s="307" t="n">
        <v>540</v>
      </c>
      <c r="H104" s="307" t="s">
        <v>115</v>
      </c>
      <c r="I104" s="307" t="s">
        <v>457</v>
      </c>
      <c r="J104" s="307" t="s">
        <v>394</v>
      </c>
      <c r="K104" s="308" t="b">
        <f aca="false">FALSE()</f>
        <v>0</v>
      </c>
      <c r="L104" s="309" t="n">
        <v>2015</v>
      </c>
      <c r="M104" s="310" t="n">
        <v>18</v>
      </c>
      <c r="N104" s="311" t="n">
        <v>41361</v>
      </c>
      <c r="O104" s="311" t="n">
        <v>41361</v>
      </c>
    </row>
    <row r="105" customFormat="false" ht="14.05" hidden="false" customHeight="false" outlineLevel="0" collapsed="false">
      <c r="A105" s="305" t="n">
        <v>2013</v>
      </c>
      <c r="B105" s="306" t="s">
        <v>449</v>
      </c>
      <c r="C105" s="306" t="s">
        <v>450</v>
      </c>
      <c r="D105" s="307" t="n">
        <v>3210013</v>
      </c>
      <c r="E105" s="307" t="n">
        <v>3</v>
      </c>
      <c r="F105" s="307"/>
      <c r="G105" s="307" t="n">
        <v>380</v>
      </c>
      <c r="H105" s="307" t="n">
        <v>6.2</v>
      </c>
      <c r="I105" s="307" t="s">
        <v>462</v>
      </c>
      <c r="J105" s="307" t="s">
        <v>380</v>
      </c>
      <c r="K105" s="308" t="b">
        <f aca="false">FALSE()</f>
        <v>0</v>
      </c>
      <c r="L105" s="309" t="n">
        <v>2021</v>
      </c>
      <c r="M105" s="310" t="n">
        <v>0.0219</v>
      </c>
      <c r="N105" s="311" t="n">
        <v>41361</v>
      </c>
      <c r="O105" s="311" t="n">
        <v>41361</v>
      </c>
    </row>
    <row r="106" customFormat="false" ht="14.05" hidden="false" customHeight="false" outlineLevel="0" collapsed="false">
      <c r="A106" s="305" t="n">
        <v>2013</v>
      </c>
      <c r="B106" s="306" t="s">
        <v>449</v>
      </c>
      <c r="C106" s="306" t="s">
        <v>450</v>
      </c>
      <c r="D106" s="307" t="n">
        <v>3210013</v>
      </c>
      <c r="E106" s="307" t="n">
        <v>3</v>
      </c>
      <c r="F106" s="307"/>
      <c r="G106" s="307" t="n">
        <v>510</v>
      </c>
      <c r="H106" s="307" t="n">
        <v>9.7</v>
      </c>
      <c r="I106" s="307"/>
      <c r="J106" s="307" t="s">
        <v>467</v>
      </c>
      <c r="K106" s="308" t="b">
        <f aca="false">TRUE()</f>
        <v>1</v>
      </c>
      <c r="L106" s="309" t="n">
        <v>2013</v>
      </c>
      <c r="M106" s="310" t="n">
        <v>0.075</v>
      </c>
      <c r="N106" s="311" t="n">
        <v>41361</v>
      </c>
      <c r="O106" s="311" t="n">
        <v>41361</v>
      </c>
    </row>
    <row r="107" customFormat="false" ht="14.05" hidden="false" customHeight="false" outlineLevel="0" collapsed="false">
      <c r="A107" s="305" t="n">
        <v>2013</v>
      </c>
      <c r="B107" s="306" t="s">
        <v>449</v>
      </c>
      <c r="C107" s="306" t="s">
        <v>450</v>
      </c>
      <c r="D107" s="307" t="n">
        <v>3210013</v>
      </c>
      <c r="E107" s="307" t="n">
        <v>3</v>
      </c>
      <c r="F107" s="307"/>
      <c r="G107" s="307" t="n">
        <v>120</v>
      </c>
      <c r="H107" s="307" t="n">
        <v>2</v>
      </c>
      <c r="I107" s="307" t="s">
        <v>460</v>
      </c>
      <c r="J107" s="307" t="s">
        <v>40</v>
      </c>
      <c r="K107" s="308" t="b">
        <f aca="false">FALSE()</f>
        <v>0</v>
      </c>
      <c r="L107" s="309" t="n">
        <v>2017</v>
      </c>
      <c r="M107" s="310" t="n">
        <v>53346265</v>
      </c>
      <c r="N107" s="311" t="n">
        <v>41361</v>
      </c>
      <c r="O107" s="311" t="n">
        <v>41361</v>
      </c>
    </row>
    <row r="108" customFormat="false" ht="14.05" hidden="false" customHeight="false" outlineLevel="0" collapsed="false">
      <c r="A108" s="305" t="n">
        <v>2013</v>
      </c>
      <c r="B108" s="306" t="s">
        <v>449</v>
      </c>
      <c r="C108" s="306" t="s">
        <v>450</v>
      </c>
      <c r="D108" s="307" t="n">
        <v>3210013</v>
      </c>
      <c r="E108" s="307" t="n">
        <v>3</v>
      </c>
      <c r="F108" s="307"/>
      <c r="G108" s="307" t="n">
        <v>630</v>
      </c>
      <c r="H108" s="307" t="n">
        <v>11.4</v>
      </c>
      <c r="I108" s="307"/>
      <c r="J108" s="307" t="s">
        <v>402</v>
      </c>
      <c r="K108" s="308" t="b">
        <f aca="false">TRUE()</f>
        <v>1</v>
      </c>
      <c r="L108" s="309" t="n">
        <v>2013</v>
      </c>
      <c r="M108" s="310" t="n">
        <v>7039720</v>
      </c>
      <c r="N108" s="311" t="n">
        <v>41361</v>
      </c>
      <c r="O108" s="311" t="n">
        <v>41361</v>
      </c>
    </row>
    <row r="109" customFormat="false" ht="14.05" hidden="false" customHeight="false" outlineLevel="0" collapsed="false">
      <c r="A109" s="305" t="n">
        <v>2013</v>
      </c>
      <c r="B109" s="306" t="s">
        <v>449</v>
      </c>
      <c r="C109" s="306" t="s">
        <v>450</v>
      </c>
      <c r="D109" s="307" t="n">
        <v>3210013</v>
      </c>
      <c r="E109" s="307" t="n">
        <v>3</v>
      </c>
      <c r="F109" s="307"/>
      <c r="G109" s="307" t="n">
        <v>200</v>
      </c>
      <c r="H109" s="307" t="n">
        <v>3</v>
      </c>
      <c r="I109" s="307" t="s">
        <v>456</v>
      </c>
      <c r="J109" s="307" t="s">
        <v>55</v>
      </c>
      <c r="K109" s="308" t="b">
        <f aca="false">FALSE()</f>
        <v>0</v>
      </c>
      <c r="L109" s="309" t="n">
        <v>2016</v>
      </c>
      <c r="M109" s="310" t="n">
        <v>2512715</v>
      </c>
      <c r="N109" s="311" t="n">
        <v>41361</v>
      </c>
      <c r="O109" s="311" t="n">
        <v>41361</v>
      </c>
    </row>
    <row r="110" customFormat="false" ht="14.05" hidden="false" customHeight="false" outlineLevel="0" collapsed="false">
      <c r="A110" s="305" t="n">
        <v>2013</v>
      </c>
      <c r="B110" s="306" t="s">
        <v>449</v>
      </c>
      <c r="C110" s="306" t="s">
        <v>450</v>
      </c>
      <c r="D110" s="307" t="n">
        <v>3210013</v>
      </c>
      <c r="E110" s="307" t="n">
        <v>3</v>
      </c>
      <c r="F110" s="307"/>
      <c r="G110" s="307" t="n">
        <v>380</v>
      </c>
      <c r="H110" s="307" t="n">
        <v>6.2</v>
      </c>
      <c r="I110" s="307" t="s">
        <v>462</v>
      </c>
      <c r="J110" s="307" t="s">
        <v>380</v>
      </c>
      <c r="K110" s="308" t="b">
        <f aca="false">FALSE()</f>
        <v>0</v>
      </c>
      <c r="L110" s="309" t="n">
        <v>2018</v>
      </c>
      <c r="M110" s="310" t="n">
        <v>0.1945</v>
      </c>
      <c r="N110" s="311" t="n">
        <v>41361</v>
      </c>
      <c r="O110" s="311" t="n">
        <v>41361</v>
      </c>
    </row>
    <row r="111" customFormat="false" ht="14.05" hidden="false" customHeight="false" outlineLevel="0" collapsed="false">
      <c r="A111" s="305" t="n">
        <v>2013</v>
      </c>
      <c r="B111" s="306" t="s">
        <v>449</v>
      </c>
      <c r="C111" s="306" t="s">
        <v>450</v>
      </c>
      <c r="D111" s="307" t="n">
        <v>3210013</v>
      </c>
      <c r="E111" s="307" t="n">
        <v>3</v>
      </c>
      <c r="F111" s="307"/>
      <c r="G111" s="307" t="n">
        <v>640</v>
      </c>
      <c r="H111" s="307" t="n">
        <v>11.5</v>
      </c>
      <c r="I111" s="307"/>
      <c r="J111" s="307" t="s">
        <v>403</v>
      </c>
      <c r="K111" s="308" t="b">
        <f aca="false">TRUE()</f>
        <v>1</v>
      </c>
      <c r="L111" s="309" t="n">
        <v>2016</v>
      </c>
      <c r="M111" s="310" t="n">
        <v>500000</v>
      </c>
      <c r="N111" s="311" t="n">
        <v>41361</v>
      </c>
      <c r="O111" s="311" t="n">
        <v>41361</v>
      </c>
    </row>
    <row r="112" customFormat="false" ht="14.05" hidden="false" customHeight="false" outlineLevel="0" collapsed="false">
      <c r="A112" s="305" t="n">
        <v>2013</v>
      </c>
      <c r="B112" s="306" t="s">
        <v>449</v>
      </c>
      <c r="C112" s="306" t="s">
        <v>450</v>
      </c>
      <c r="D112" s="307" t="n">
        <v>3210013</v>
      </c>
      <c r="E112" s="307" t="n">
        <v>3</v>
      </c>
      <c r="F112" s="307"/>
      <c r="G112" s="307" t="n">
        <v>620</v>
      </c>
      <c r="H112" s="307" t="s">
        <v>129</v>
      </c>
      <c r="I112" s="307"/>
      <c r="J112" s="307" t="s">
        <v>401</v>
      </c>
      <c r="K112" s="308" t="b">
        <f aca="false">TRUE()</f>
        <v>1</v>
      </c>
      <c r="L112" s="309" t="n">
        <v>2018</v>
      </c>
      <c r="M112" s="310" t="n">
        <v>5800000</v>
      </c>
      <c r="N112" s="311" t="n">
        <v>41361</v>
      </c>
      <c r="O112" s="311" t="n">
        <v>41361</v>
      </c>
    </row>
    <row r="113" customFormat="false" ht="14.05" hidden="false" customHeight="false" outlineLevel="0" collapsed="false">
      <c r="A113" s="305" t="n">
        <v>2013</v>
      </c>
      <c r="B113" s="306" t="s">
        <v>449</v>
      </c>
      <c r="C113" s="306" t="s">
        <v>450</v>
      </c>
      <c r="D113" s="307" t="n">
        <v>3210013</v>
      </c>
      <c r="E113" s="307" t="n">
        <v>3</v>
      </c>
      <c r="F113" s="307"/>
      <c r="G113" s="307" t="n">
        <v>620</v>
      </c>
      <c r="H113" s="307" t="s">
        <v>129</v>
      </c>
      <c r="I113" s="307"/>
      <c r="J113" s="307" t="s">
        <v>401</v>
      </c>
      <c r="K113" s="308" t="b">
        <f aca="false">TRUE()</f>
        <v>1</v>
      </c>
      <c r="L113" s="309" t="n">
        <v>2016</v>
      </c>
      <c r="M113" s="310" t="n">
        <v>4200000</v>
      </c>
      <c r="N113" s="311" t="n">
        <v>41361</v>
      </c>
      <c r="O113" s="311" t="n">
        <v>41361</v>
      </c>
    </row>
    <row r="114" customFormat="false" ht="14.05" hidden="false" customHeight="false" outlineLevel="0" collapsed="false">
      <c r="A114" s="305" t="n">
        <v>2013</v>
      </c>
      <c r="B114" s="306" t="s">
        <v>449</v>
      </c>
      <c r="C114" s="306" t="s">
        <v>450</v>
      </c>
      <c r="D114" s="307" t="n">
        <v>3210013</v>
      </c>
      <c r="E114" s="307" t="n">
        <v>3</v>
      </c>
      <c r="F114" s="307"/>
      <c r="G114" s="307" t="n">
        <v>100</v>
      </c>
      <c r="H114" s="307" t="s">
        <v>36</v>
      </c>
      <c r="I114" s="307"/>
      <c r="J114" s="307" t="s">
        <v>359</v>
      </c>
      <c r="K114" s="308" t="b">
        <f aca="false">TRUE()</f>
        <v>1</v>
      </c>
      <c r="L114" s="309" t="n">
        <v>2013</v>
      </c>
      <c r="M114" s="310" t="n">
        <v>1100000</v>
      </c>
      <c r="N114" s="311" t="n">
        <v>41361</v>
      </c>
      <c r="O114" s="311" t="n">
        <v>41361</v>
      </c>
    </row>
    <row r="115" customFormat="false" ht="14.05" hidden="false" customHeight="false" outlineLevel="0" collapsed="false">
      <c r="A115" s="305" t="n">
        <v>2013</v>
      </c>
      <c r="B115" s="306" t="s">
        <v>449</v>
      </c>
      <c r="C115" s="306" t="s">
        <v>450</v>
      </c>
      <c r="D115" s="307" t="n">
        <v>3210013</v>
      </c>
      <c r="E115" s="307" t="n">
        <v>3</v>
      </c>
      <c r="F115" s="307"/>
      <c r="G115" s="307" t="n">
        <v>470</v>
      </c>
      <c r="H115" s="307" t="n">
        <v>9.3</v>
      </c>
      <c r="I115" s="307" t="s">
        <v>465</v>
      </c>
      <c r="J115" s="307" t="s">
        <v>466</v>
      </c>
      <c r="K115" s="308" t="b">
        <f aca="false">TRUE()</f>
        <v>1</v>
      </c>
      <c r="L115" s="309" t="n">
        <v>2018</v>
      </c>
      <c r="M115" s="310" t="n">
        <v>0.0906</v>
      </c>
      <c r="N115" s="311" t="n">
        <v>41361</v>
      </c>
      <c r="O115" s="311" t="n">
        <v>41361</v>
      </c>
    </row>
    <row r="116" customFormat="false" ht="14.05" hidden="false" customHeight="false" outlineLevel="0" collapsed="false">
      <c r="A116" s="305" t="n">
        <v>2013</v>
      </c>
      <c r="B116" s="306" t="s">
        <v>449</v>
      </c>
      <c r="C116" s="306" t="s">
        <v>450</v>
      </c>
      <c r="D116" s="307" t="n">
        <v>3210013</v>
      </c>
      <c r="E116" s="307" t="n">
        <v>3</v>
      </c>
      <c r="F116" s="307"/>
      <c r="G116" s="307" t="n">
        <v>550</v>
      </c>
      <c r="H116" s="307" t="n">
        <v>10</v>
      </c>
      <c r="I116" s="307"/>
      <c r="J116" s="307" t="s">
        <v>395</v>
      </c>
      <c r="K116" s="308" t="b">
        <f aca="false">FALSE()</f>
        <v>0</v>
      </c>
      <c r="L116" s="309" t="n">
        <v>2023</v>
      </c>
      <c r="M116" s="310" t="n">
        <v>6911333</v>
      </c>
      <c r="N116" s="311" t="n">
        <v>41361</v>
      </c>
      <c r="O116" s="311" t="n">
        <v>41361</v>
      </c>
    </row>
    <row r="117" customFormat="false" ht="14.05" hidden="false" customHeight="false" outlineLevel="0" collapsed="false">
      <c r="A117" s="305" t="n">
        <v>2013</v>
      </c>
      <c r="B117" s="306" t="s">
        <v>449</v>
      </c>
      <c r="C117" s="306" t="s">
        <v>450</v>
      </c>
      <c r="D117" s="307" t="n">
        <v>3210013</v>
      </c>
      <c r="E117" s="307" t="n">
        <v>3</v>
      </c>
      <c r="F117" s="307"/>
      <c r="G117" s="307" t="n">
        <v>420</v>
      </c>
      <c r="H117" s="307" t="n">
        <v>8.1</v>
      </c>
      <c r="I117" s="307" t="s">
        <v>458</v>
      </c>
      <c r="J117" s="307" t="s">
        <v>383</v>
      </c>
      <c r="K117" s="308" t="b">
        <f aca="false">FALSE()</f>
        <v>0</v>
      </c>
      <c r="L117" s="309" t="n">
        <v>2018</v>
      </c>
      <c r="M117" s="310" t="n">
        <v>6397882</v>
      </c>
      <c r="N117" s="311" t="n">
        <v>41361</v>
      </c>
      <c r="O117" s="311" t="n">
        <v>41361</v>
      </c>
    </row>
    <row r="118" customFormat="false" ht="14.05" hidden="false" customHeight="false" outlineLevel="0" collapsed="false">
      <c r="A118" s="305" t="n">
        <v>2013</v>
      </c>
      <c r="B118" s="306" t="s">
        <v>449</v>
      </c>
      <c r="C118" s="306" t="s">
        <v>450</v>
      </c>
      <c r="D118" s="307" t="n">
        <v>3210013</v>
      </c>
      <c r="E118" s="307" t="n">
        <v>3</v>
      </c>
      <c r="F118" s="307"/>
      <c r="G118" s="307" t="n">
        <v>480</v>
      </c>
      <c r="H118" s="307" t="n">
        <v>9.4</v>
      </c>
      <c r="I118" s="307" t="s">
        <v>451</v>
      </c>
      <c r="J118" s="307" t="s">
        <v>387</v>
      </c>
      <c r="K118" s="308" t="b">
        <f aca="false">FALSE()</f>
        <v>0</v>
      </c>
      <c r="L118" s="309" t="n">
        <v>2018</v>
      </c>
      <c r="M118" s="310" t="n">
        <v>0.0906</v>
      </c>
      <c r="N118" s="311" t="n">
        <v>41361</v>
      </c>
      <c r="O118" s="311" t="n">
        <v>41361</v>
      </c>
    </row>
    <row r="119" customFormat="false" ht="14.05" hidden="false" customHeight="false" outlineLevel="0" collapsed="false">
      <c r="A119" s="305" t="n">
        <v>2013</v>
      </c>
      <c r="B119" s="306" t="s">
        <v>449</v>
      </c>
      <c r="C119" s="306" t="s">
        <v>450</v>
      </c>
      <c r="D119" s="307" t="n">
        <v>3210013</v>
      </c>
      <c r="E119" s="307" t="n">
        <v>3</v>
      </c>
      <c r="F119" s="307"/>
      <c r="G119" s="307" t="n">
        <v>760</v>
      </c>
      <c r="H119" s="307" t="n">
        <v>12.4</v>
      </c>
      <c r="I119" s="307"/>
      <c r="J119" s="307" t="s">
        <v>414</v>
      </c>
      <c r="K119" s="308" t="b">
        <f aca="false">TRUE()</f>
        <v>1</v>
      </c>
      <c r="L119" s="309" t="n">
        <v>2016</v>
      </c>
      <c r="M119" s="310" t="n">
        <v>1500000</v>
      </c>
      <c r="N119" s="311" t="n">
        <v>41361</v>
      </c>
      <c r="O119" s="311" t="n">
        <v>41361</v>
      </c>
    </row>
    <row r="120" customFormat="false" ht="14.05" hidden="false" customHeight="false" outlineLevel="0" collapsed="false">
      <c r="A120" s="305" t="n">
        <v>2013</v>
      </c>
      <c r="B120" s="306" t="s">
        <v>449</v>
      </c>
      <c r="C120" s="306" t="s">
        <v>450</v>
      </c>
      <c r="D120" s="307" t="n">
        <v>3210013</v>
      </c>
      <c r="E120" s="307" t="n">
        <v>3</v>
      </c>
      <c r="F120" s="307"/>
      <c r="G120" s="307" t="n">
        <v>600</v>
      </c>
      <c r="H120" s="307" t="n">
        <v>11.3</v>
      </c>
      <c r="I120" s="307" t="s">
        <v>469</v>
      </c>
      <c r="J120" s="307" t="s">
        <v>399</v>
      </c>
      <c r="K120" s="308" t="b">
        <f aca="false">TRUE()</f>
        <v>1</v>
      </c>
      <c r="L120" s="309" t="n">
        <v>2018</v>
      </c>
      <c r="M120" s="310" t="n">
        <v>5800000</v>
      </c>
      <c r="N120" s="311" t="n">
        <v>41361</v>
      </c>
      <c r="O120" s="311" t="n">
        <v>41361</v>
      </c>
    </row>
    <row r="121" customFormat="false" ht="14.05" hidden="false" customHeight="false" outlineLevel="0" collapsed="false">
      <c r="A121" s="305" t="n">
        <v>2013</v>
      </c>
      <c r="B121" s="306" t="s">
        <v>449</v>
      </c>
      <c r="C121" s="306" t="s">
        <v>450</v>
      </c>
      <c r="D121" s="307" t="n">
        <v>3210013</v>
      </c>
      <c r="E121" s="307" t="n">
        <v>3</v>
      </c>
      <c r="F121" s="307"/>
      <c r="G121" s="307" t="n">
        <v>100</v>
      </c>
      <c r="H121" s="307" t="s">
        <v>36</v>
      </c>
      <c r="I121" s="307"/>
      <c r="J121" s="307" t="s">
        <v>359</v>
      </c>
      <c r="K121" s="308" t="b">
        <f aca="false">TRUE()</f>
        <v>1</v>
      </c>
      <c r="L121" s="309" t="n">
        <v>2015</v>
      </c>
      <c r="M121" s="310" t="n">
        <v>1500000</v>
      </c>
      <c r="N121" s="311" t="n">
        <v>41361</v>
      </c>
      <c r="O121" s="311" t="n">
        <v>41361</v>
      </c>
    </row>
    <row r="122" customFormat="false" ht="14.05" hidden="false" customHeight="false" outlineLevel="0" collapsed="false">
      <c r="A122" s="305" t="n">
        <v>2013</v>
      </c>
      <c r="B122" s="306" t="s">
        <v>449</v>
      </c>
      <c r="C122" s="306" t="s">
        <v>450</v>
      </c>
      <c r="D122" s="307" t="n">
        <v>3210013</v>
      </c>
      <c r="E122" s="307" t="n">
        <v>3</v>
      </c>
      <c r="F122" s="307"/>
      <c r="G122" s="307" t="n">
        <v>210</v>
      </c>
      <c r="H122" s="307" t="n">
        <v>4</v>
      </c>
      <c r="I122" s="307" t="s">
        <v>461</v>
      </c>
      <c r="J122" s="307" t="s">
        <v>56</v>
      </c>
      <c r="K122" s="308" t="b">
        <f aca="false">FALSE()</f>
        <v>0</v>
      </c>
      <c r="L122" s="309" t="n">
        <v>2014</v>
      </c>
      <c r="M122" s="310" t="n">
        <v>1884580</v>
      </c>
      <c r="N122" s="311" t="n">
        <v>41361</v>
      </c>
      <c r="O122" s="311" t="n">
        <v>41361</v>
      </c>
    </row>
    <row r="123" customFormat="false" ht="14.05" hidden="false" customHeight="false" outlineLevel="0" collapsed="false">
      <c r="A123" s="305" t="n">
        <v>2013</v>
      </c>
      <c r="B123" s="306" t="s">
        <v>449</v>
      </c>
      <c r="C123" s="306" t="s">
        <v>450</v>
      </c>
      <c r="D123" s="307" t="n">
        <v>3210013</v>
      </c>
      <c r="E123" s="307" t="n">
        <v>3</v>
      </c>
      <c r="F123" s="307"/>
      <c r="G123" s="307" t="n">
        <v>920</v>
      </c>
      <c r="H123" s="307" t="s">
        <v>184</v>
      </c>
      <c r="I123" s="307"/>
      <c r="J123" s="307" t="s">
        <v>428</v>
      </c>
      <c r="K123" s="308" t="b">
        <f aca="false">TRUE()</f>
        <v>1</v>
      </c>
      <c r="L123" s="309" t="n">
        <v>2014</v>
      </c>
      <c r="M123" s="310" t="n">
        <v>458083</v>
      </c>
      <c r="N123" s="311" t="n">
        <v>41361</v>
      </c>
      <c r="O123" s="311" t="n">
        <v>41361</v>
      </c>
    </row>
    <row r="124" customFormat="false" ht="14.05" hidden="false" customHeight="false" outlineLevel="0" collapsed="false">
      <c r="A124" s="305" t="n">
        <v>2013</v>
      </c>
      <c r="B124" s="306" t="s">
        <v>449</v>
      </c>
      <c r="C124" s="306" t="s">
        <v>450</v>
      </c>
      <c r="D124" s="307" t="n">
        <v>3210013</v>
      </c>
      <c r="E124" s="307" t="n">
        <v>3</v>
      </c>
      <c r="F124" s="307"/>
      <c r="G124" s="307" t="n">
        <v>310</v>
      </c>
      <c r="H124" s="307" t="n">
        <v>5.1</v>
      </c>
      <c r="I124" s="307"/>
      <c r="J124" s="307" t="s">
        <v>374</v>
      </c>
      <c r="K124" s="308" t="b">
        <f aca="false">TRUE()</f>
        <v>1</v>
      </c>
      <c r="L124" s="309" t="n">
        <v>2021</v>
      </c>
      <c r="M124" s="310" t="n">
        <v>3375000</v>
      </c>
      <c r="N124" s="311" t="n">
        <v>41361</v>
      </c>
      <c r="O124" s="311" t="n">
        <v>41361</v>
      </c>
    </row>
    <row r="125" customFormat="false" ht="14.05" hidden="false" customHeight="false" outlineLevel="0" collapsed="false">
      <c r="A125" s="305" t="n">
        <v>2013</v>
      </c>
      <c r="B125" s="306" t="s">
        <v>449</v>
      </c>
      <c r="C125" s="306" t="s">
        <v>450</v>
      </c>
      <c r="D125" s="307" t="n">
        <v>3210013</v>
      </c>
      <c r="E125" s="307" t="n">
        <v>3</v>
      </c>
      <c r="F125" s="307"/>
      <c r="G125" s="307" t="n">
        <v>50</v>
      </c>
      <c r="H125" s="307" t="s">
        <v>26</v>
      </c>
      <c r="I125" s="307"/>
      <c r="J125" s="307" t="s">
        <v>354</v>
      </c>
      <c r="K125" s="308" t="b">
        <f aca="false">TRUE()</f>
        <v>1</v>
      </c>
      <c r="L125" s="309" t="n">
        <v>2013</v>
      </c>
      <c r="M125" s="310" t="n">
        <v>14976114</v>
      </c>
      <c r="N125" s="311" t="n">
        <v>41361</v>
      </c>
      <c r="O125" s="311" t="n">
        <v>41361</v>
      </c>
    </row>
    <row r="126" customFormat="false" ht="14.05" hidden="false" customHeight="false" outlineLevel="0" collapsed="false">
      <c r="A126" s="305" t="n">
        <v>2013</v>
      </c>
      <c r="B126" s="306" t="s">
        <v>449</v>
      </c>
      <c r="C126" s="306" t="s">
        <v>450</v>
      </c>
      <c r="D126" s="307" t="n">
        <v>3210013</v>
      </c>
      <c r="E126" s="307" t="n">
        <v>3</v>
      </c>
      <c r="F126" s="307"/>
      <c r="G126" s="307" t="n">
        <v>10</v>
      </c>
      <c r="H126" s="307" t="n">
        <v>1</v>
      </c>
      <c r="I126" s="307" t="s">
        <v>464</v>
      </c>
      <c r="J126" s="307" t="s">
        <v>19</v>
      </c>
      <c r="K126" s="308" t="b">
        <f aca="false">TRUE()</f>
        <v>1</v>
      </c>
      <c r="L126" s="309" t="n">
        <v>2013</v>
      </c>
      <c r="M126" s="310" t="n">
        <v>56776349</v>
      </c>
      <c r="N126" s="311" t="n">
        <v>41361</v>
      </c>
      <c r="O126" s="311" t="n">
        <v>41361</v>
      </c>
    </row>
    <row r="127" customFormat="false" ht="14.05" hidden="false" customHeight="false" outlineLevel="0" collapsed="false">
      <c r="A127" s="305" t="n">
        <v>2013</v>
      </c>
      <c r="B127" s="306" t="s">
        <v>449</v>
      </c>
      <c r="C127" s="306" t="s">
        <v>450</v>
      </c>
      <c r="D127" s="307" t="n">
        <v>3210013</v>
      </c>
      <c r="E127" s="307" t="n">
        <v>3</v>
      </c>
      <c r="F127" s="307"/>
      <c r="G127" s="307" t="n">
        <v>200</v>
      </c>
      <c r="H127" s="307" t="n">
        <v>3</v>
      </c>
      <c r="I127" s="307" t="s">
        <v>456</v>
      </c>
      <c r="J127" s="307" t="s">
        <v>55</v>
      </c>
      <c r="K127" s="308" t="b">
        <f aca="false">FALSE()</f>
        <v>0</v>
      </c>
      <c r="L127" s="309" t="n">
        <v>2021</v>
      </c>
      <c r="M127" s="310" t="n">
        <v>6652043</v>
      </c>
      <c r="N127" s="311" t="n">
        <v>41361</v>
      </c>
      <c r="O127" s="311" t="n">
        <v>41361</v>
      </c>
    </row>
    <row r="128" customFormat="false" ht="14.05" hidden="false" customHeight="false" outlineLevel="0" collapsed="false">
      <c r="A128" s="305" t="n">
        <v>2013</v>
      </c>
      <c r="B128" s="306" t="s">
        <v>449</v>
      </c>
      <c r="C128" s="306" t="s">
        <v>450</v>
      </c>
      <c r="D128" s="307" t="n">
        <v>3210013</v>
      </c>
      <c r="E128" s="307" t="n">
        <v>3</v>
      </c>
      <c r="F128" s="307"/>
      <c r="G128" s="307" t="n">
        <v>510</v>
      </c>
      <c r="H128" s="307" t="n">
        <v>9.7</v>
      </c>
      <c r="I128" s="307"/>
      <c r="J128" s="307" t="s">
        <v>467</v>
      </c>
      <c r="K128" s="308" t="b">
        <f aca="false">TRUE()</f>
        <v>1</v>
      </c>
      <c r="L128" s="309" t="n">
        <v>2022</v>
      </c>
      <c r="M128" s="310" t="n">
        <v>0.1363</v>
      </c>
      <c r="N128" s="311" t="n">
        <v>41361</v>
      </c>
      <c r="O128" s="311" t="n">
        <v>41361</v>
      </c>
    </row>
    <row r="129" customFormat="false" ht="14.05" hidden="false" customHeight="false" outlineLevel="0" collapsed="false">
      <c r="A129" s="305" t="n">
        <v>2013</v>
      </c>
      <c r="B129" s="306" t="s">
        <v>449</v>
      </c>
      <c r="C129" s="306" t="s">
        <v>450</v>
      </c>
      <c r="D129" s="307" t="n">
        <v>3210013</v>
      </c>
      <c r="E129" s="307" t="n">
        <v>3</v>
      </c>
      <c r="F129" s="307"/>
      <c r="G129" s="307" t="n">
        <v>420</v>
      </c>
      <c r="H129" s="307" t="n">
        <v>8.1</v>
      </c>
      <c r="I129" s="307" t="s">
        <v>458</v>
      </c>
      <c r="J129" s="307" t="s">
        <v>383</v>
      </c>
      <c r="K129" s="308" t="b">
        <f aca="false">FALSE()</f>
        <v>0</v>
      </c>
      <c r="L129" s="309" t="n">
        <v>2021</v>
      </c>
      <c r="M129" s="310" t="n">
        <v>5552043</v>
      </c>
      <c r="N129" s="311" t="n">
        <v>41361</v>
      </c>
      <c r="O129" s="311" t="n">
        <v>41361</v>
      </c>
    </row>
    <row r="130" customFormat="false" ht="14.05" hidden="false" customHeight="false" outlineLevel="0" collapsed="false">
      <c r="A130" s="305" t="n">
        <v>2013</v>
      </c>
      <c r="B130" s="306" t="s">
        <v>449</v>
      </c>
      <c r="C130" s="306" t="s">
        <v>450</v>
      </c>
      <c r="D130" s="307" t="n">
        <v>3210013</v>
      </c>
      <c r="E130" s="307" t="n">
        <v>3</v>
      </c>
      <c r="F130" s="307"/>
      <c r="G130" s="307" t="n">
        <v>460</v>
      </c>
      <c r="H130" s="307" t="n">
        <v>9.2</v>
      </c>
      <c r="I130" s="307" t="s">
        <v>451</v>
      </c>
      <c r="J130" s="307" t="s">
        <v>386</v>
      </c>
      <c r="K130" s="308" t="b">
        <f aca="false">FALSE()</f>
        <v>0</v>
      </c>
      <c r="L130" s="309" t="n">
        <v>2017</v>
      </c>
      <c r="M130" s="310" t="n">
        <v>0.095</v>
      </c>
      <c r="N130" s="311" t="n">
        <v>41361</v>
      </c>
      <c r="O130" s="311" t="n">
        <v>41361</v>
      </c>
    </row>
    <row r="131" customFormat="false" ht="14.05" hidden="false" customHeight="false" outlineLevel="0" collapsed="false">
      <c r="A131" s="305" t="n">
        <v>2013</v>
      </c>
      <c r="B131" s="306" t="s">
        <v>449</v>
      </c>
      <c r="C131" s="306" t="s">
        <v>450</v>
      </c>
      <c r="D131" s="307" t="n">
        <v>3210013</v>
      </c>
      <c r="E131" s="307" t="n">
        <v>3</v>
      </c>
      <c r="F131" s="307"/>
      <c r="G131" s="307" t="n">
        <v>520</v>
      </c>
      <c r="H131" s="307" t="s">
        <v>111</v>
      </c>
      <c r="I131" s="307"/>
      <c r="J131" s="307" t="s">
        <v>468</v>
      </c>
      <c r="K131" s="308" t="b">
        <f aca="false">TRUE()</f>
        <v>1</v>
      </c>
      <c r="L131" s="309" t="n">
        <v>2023</v>
      </c>
      <c r="M131" s="310" t="n">
        <v>0.1158</v>
      </c>
      <c r="N131" s="311" t="n">
        <v>41361</v>
      </c>
      <c r="O131" s="311" t="n">
        <v>41361</v>
      </c>
    </row>
    <row r="132" customFormat="false" ht="14.05" hidden="false" customHeight="false" outlineLevel="0" collapsed="false">
      <c r="A132" s="305" t="n">
        <v>2013</v>
      </c>
      <c r="B132" s="306" t="s">
        <v>449</v>
      </c>
      <c r="C132" s="306" t="s">
        <v>450</v>
      </c>
      <c r="D132" s="307" t="n">
        <v>3210013</v>
      </c>
      <c r="E132" s="307" t="n">
        <v>3</v>
      </c>
      <c r="F132" s="307"/>
      <c r="G132" s="307" t="n">
        <v>450</v>
      </c>
      <c r="H132" s="307" t="n">
        <v>9.1</v>
      </c>
      <c r="I132" s="307" t="s">
        <v>465</v>
      </c>
      <c r="J132" s="307" t="s">
        <v>385</v>
      </c>
      <c r="K132" s="308" t="b">
        <f aca="false">TRUE()</f>
        <v>1</v>
      </c>
      <c r="L132" s="309" t="n">
        <v>2016</v>
      </c>
      <c r="M132" s="310" t="n">
        <v>0.0972</v>
      </c>
      <c r="N132" s="311" t="n">
        <v>41361</v>
      </c>
      <c r="O132" s="311" t="n">
        <v>41361</v>
      </c>
    </row>
    <row r="133" customFormat="false" ht="14.05" hidden="false" customHeight="false" outlineLevel="0" collapsed="false">
      <c r="A133" s="305" t="n">
        <v>2013</v>
      </c>
      <c r="B133" s="306" t="s">
        <v>449</v>
      </c>
      <c r="C133" s="306" t="s">
        <v>450</v>
      </c>
      <c r="D133" s="307" t="n">
        <v>3210013</v>
      </c>
      <c r="E133" s="307" t="n">
        <v>3</v>
      </c>
      <c r="F133" s="307"/>
      <c r="G133" s="307" t="n">
        <v>180</v>
      </c>
      <c r="H133" s="307" t="s">
        <v>51</v>
      </c>
      <c r="I133" s="307"/>
      <c r="J133" s="307" t="s">
        <v>366</v>
      </c>
      <c r="K133" s="308" t="b">
        <f aca="false">FALSE()</f>
        <v>0</v>
      </c>
      <c r="L133" s="309" t="n">
        <v>2022</v>
      </c>
      <c r="M133" s="310" t="n">
        <v>590532</v>
      </c>
      <c r="N133" s="311" t="n">
        <v>41361</v>
      </c>
      <c r="O133" s="311" t="n">
        <v>41361</v>
      </c>
    </row>
    <row r="134" customFormat="false" ht="14.05" hidden="false" customHeight="false" outlineLevel="0" collapsed="false">
      <c r="A134" s="305" t="n">
        <v>2013</v>
      </c>
      <c r="B134" s="306" t="s">
        <v>449</v>
      </c>
      <c r="C134" s="306" t="s">
        <v>450</v>
      </c>
      <c r="D134" s="307" t="n">
        <v>3210013</v>
      </c>
      <c r="E134" s="307" t="n">
        <v>3</v>
      </c>
      <c r="F134" s="307"/>
      <c r="G134" s="307" t="n">
        <v>750</v>
      </c>
      <c r="H134" s="307" t="s">
        <v>152</v>
      </c>
      <c r="I134" s="307"/>
      <c r="J134" s="307" t="s">
        <v>413</v>
      </c>
      <c r="K134" s="308" t="b">
        <f aca="false">FALSE()</f>
        <v>0</v>
      </c>
      <c r="L134" s="309" t="n">
        <v>2013</v>
      </c>
      <c r="M134" s="310" t="n">
        <v>2077849</v>
      </c>
      <c r="N134" s="311" t="n">
        <v>41361</v>
      </c>
      <c r="O134" s="311" t="n">
        <v>41361</v>
      </c>
    </row>
    <row r="135" customFormat="false" ht="14.05" hidden="false" customHeight="false" outlineLevel="0" collapsed="false">
      <c r="A135" s="305" t="n">
        <v>2013</v>
      </c>
      <c r="B135" s="306" t="s">
        <v>449</v>
      </c>
      <c r="C135" s="306" t="s">
        <v>450</v>
      </c>
      <c r="D135" s="307" t="n">
        <v>3210013</v>
      </c>
      <c r="E135" s="307" t="n">
        <v>3</v>
      </c>
      <c r="F135" s="307"/>
      <c r="G135" s="307" t="n">
        <v>200</v>
      </c>
      <c r="H135" s="307" t="n">
        <v>3</v>
      </c>
      <c r="I135" s="307" t="s">
        <v>456</v>
      </c>
      <c r="J135" s="307" t="s">
        <v>55</v>
      </c>
      <c r="K135" s="308" t="b">
        <f aca="false">FALSE()</f>
        <v>0</v>
      </c>
      <c r="L135" s="309" t="n">
        <v>2017</v>
      </c>
      <c r="M135" s="310" t="n">
        <v>3639591</v>
      </c>
      <c r="N135" s="311" t="n">
        <v>41361</v>
      </c>
      <c r="O135" s="311" t="n">
        <v>41361</v>
      </c>
    </row>
    <row r="136" customFormat="false" ht="14.05" hidden="false" customHeight="false" outlineLevel="0" collapsed="false">
      <c r="A136" s="305" t="n">
        <v>2013</v>
      </c>
      <c r="B136" s="306" t="s">
        <v>449</v>
      </c>
      <c r="C136" s="306" t="s">
        <v>450</v>
      </c>
      <c r="D136" s="307" t="n">
        <v>3210013</v>
      </c>
      <c r="E136" s="307" t="n">
        <v>3</v>
      </c>
      <c r="F136" s="307"/>
      <c r="G136" s="307" t="n">
        <v>30</v>
      </c>
      <c r="H136" s="307" t="s">
        <v>22</v>
      </c>
      <c r="I136" s="307"/>
      <c r="J136" s="307" t="s">
        <v>352</v>
      </c>
      <c r="K136" s="308" t="b">
        <f aca="false">TRUE()</f>
        <v>1</v>
      </c>
      <c r="L136" s="309" t="n">
        <v>2023</v>
      </c>
      <c r="M136" s="310" t="n">
        <v>9345902</v>
      </c>
      <c r="N136" s="311" t="n">
        <v>41361</v>
      </c>
      <c r="O136" s="311" t="n">
        <v>41361</v>
      </c>
    </row>
    <row r="137" customFormat="false" ht="14.05" hidden="false" customHeight="false" outlineLevel="0" collapsed="false">
      <c r="A137" s="305" t="n">
        <v>2013</v>
      </c>
      <c r="B137" s="306" t="s">
        <v>449</v>
      </c>
      <c r="C137" s="306" t="s">
        <v>450</v>
      </c>
      <c r="D137" s="307" t="n">
        <v>3210013</v>
      </c>
      <c r="E137" s="307" t="n">
        <v>3</v>
      </c>
      <c r="F137" s="307"/>
      <c r="G137" s="307" t="n">
        <v>530</v>
      </c>
      <c r="H137" s="307" t="n">
        <v>9.8</v>
      </c>
      <c r="I137" s="307" t="s">
        <v>459</v>
      </c>
      <c r="J137" s="307" t="s">
        <v>393</v>
      </c>
      <c r="K137" s="308" t="b">
        <f aca="false">FALSE()</f>
        <v>0</v>
      </c>
      <c r="L137" s="309" t="n">
        <v>2015</v>
      </c>
      <c r="M137" s="310" t="n">
        <v>-115</v>
      </c>
      <c r="N137" s="311" t="n">
        <v>41361</v>
      </c>
      <c r="O137" s="311" t="n">
        <v>41361</v>
      </c>
    </row>
    <row r="138" customFormat="false" ht="14.05" hidden="false" customHeight="false" outlineLevel="0" collapsed="false">
      <c r="A138" s="305" t="n">
        <v>2013</v>
      </c>
      <c r="B138" s="306" t="s">
        <v>449</v>
      </c>
      <c r="C138" s="306" t="s">
        <v>450</v>
      </c>
      <c r="D138" s="307" t="n">
        <v>3210013</v>
      </c>
      <c r="E138" s="307" t="n">
        <v>3</v>
      </c>
      <c r="F138" s="307"/>
      <c r="G138" s="307" t="n">
        <v>30</v>
      </c>
      <c r="H138" s="307" t="s">
        <v>22</v>
      </c>
      <c r="I138" s="307"/>
      <c r="J138" s="307" t="s">
        <v>352</v>
      </c>
      <c r="K138" s="308" t="b">
        <f aca="false">TRUE()</f>
        <v>1</v>
      </c>
      <c r="L138" s="309" t="n">
        <v>2016</v>
      </c>
      <c r="M138" s="310" t="n">
        <v>9300495</v>
      </c>
      <c r="N138" s="311" t="n">
        <v>41361</v>
      </c>
      <c r="O138" s="311" t="n">
        <v>41361</v>
      </c>
    </row>
    <row r="139" customFormat="false" ht="14.05" hidden="false" customHeight="false" outlineLevel="0" collapsed="false">
      <c r="A139" s="305" t="n">
        <v>2013</v>
      </c>
      <c r="B139" s="306" t="s">
        <v>449</v>
      </c>
      <c r="C139" s="306" t="s">
        <v>450</v>
      </c>
      <c r="D139" s="307" t="n">
        <v>3210013</v>
      </c>
      <c r="E139" s="307" t="n">
        <v>3</v>
      </c>
      <c r="F139" s="307"/>
      <c r="G139" s="307" t="n">
        <v>450</v>
      </c>
      <c r="H139" s="307" t="n">
        <v>9.1</v>
      </c>
      <c r="I139" s="307" t="s">
        <v>465</v>
      </c>
      <c r="J139" s="307" t="s">
        <v>385</v>
      </c>
      <c r="K139" s="308" t="b">
        <f aca="false">TRUE()</f>
        <v>1</v>
      </c>
      <c r="L139" s="309" t="n">
        <v>2022</v>
      </c>
      <c r="M139" s="310" t="n">
        <v>0.0393</v>
      </c>
      <c r="N139" s="311" t="n">
        <v>41361</v>
      </c>
      <c r="O139" s="311" t="n">
        <v>41361</v>
      </c>
    </row>
    <row r="140" customFormat="false" ht="14.05" hidden="false" customHeight="false" outlineLevel="0" collapsed="false">
      <c r="A140" s="305" t="n">
        <v>2013</v>
      </c>
      <c r="B140" s="306" t="s">
        <v>449</v>
      </c>
      <c r="C140" s="306" t="s">
        <v>450</v>
      </c>
      <c r="D140" s="307" t="n">
        <v>3210013</v>
      </c>
      <c r="E140" s="307" t="n">
        <v>3</v>
      </c>
      <c r="F140" s="307"/>
      <c r="G140" s="307" t="n">
        <v>50</v>
      </c>
      <c r="H140" s="307" t="s">
        <v>26</v>
      </c>
      <c r="I140" s="307"/>
      <c r="J140" s="307" t="s">
        <v>354</v>
      </c>
      <c r="K140" s="308" t="b">
        <f aca="false">TRUE()</f>
        <v>1</v>
      </c>
      <c r="L140" s="309" t="n">
        <v>2019</v>
      </c>
      <c r="M140" s="310" t="n">
        <v>15107785</v>
      </c>
      <c r="N140" s="311" t="n">
        <v>41361</v>
      </c>
      <c r="O140" s="311" t="n">
        <v>41361</v>
      </c>
    </row>
    <row r="141" customFormat="false" ht="14.05" hidden="false" customHeight="false" outlineLevel="0" collapsed="false">
      <c r="A141" s="305" t="n">
        <v>2013</v>
      </c>
      <c r="B141" s="306" t="s">
        <v>449</v>
      </c>
      <c r="C141" s="306" t="s">
        <v>450</v>
      </c>
      <c r="D141" s="307" t="n">
        <v>3210013</v>
      </c>
      <c r="E141" s="307" t="n">
        <v>3</v>
      </c>
      <c r="F141" s="307"/>
      <c r="G141" s="307" t="n">
        <v>500</v>
      </c>
      <c r="H141" s="307" t="n">
        <v>9.6</v>
      </c>
      <c r="I141" s="307" t="s">
        <v>463</v>
      </c>
      <c r="J141" s="307" t="s">
        <v>389</v>
      </c>
      <c r="K141" s="308" t="b">
        <f aca="false">FALSE()</f>
        <v>0</v>
      </c>
      <c r="L141" s="309" t="n">
        <v>2023</v>
      </c>
      <c r="M141" s="310" t="n">
        <v>0.0072</v>
      </c>
      <c r="N141" s="311" t="n">
        <v>41361</v>
      </c>
      <c r="O141" s="311" t="n">
        <v>41361</v>
      </c>
    </row>
    <row r="142" customFormat="false" ht="14.05" hidden="false" customHeight="false" outlineLevel="0" collapsed="false">
      <c r="A142" s="305" t="n">
        <v>2013</v>
      </c>
      <c r="B142" s="306" t="s">
        <v>449</v>
      </c>
      <c r="C142" s="306" t="s">
        <v>450</v>
      </c>
      <c r="D142" s="307" t="n">
        <v>3210013</v>
      </c>
      <c r="E142" s="307" t="n">
        <v>3</v>
      </c>
      <c r="F142" s="307"/>
      <c r="G142" s="307" t="n">
        <v>10</v>
      </c>
      <c r="H142" s="307" t="n">
        <v>1</v>
      </c>
      <c r="I142" s="307" t="s">
        <v>464</v>
      </c>
      <c r="J142" s="307" t="s">
        <v>19</v>
      </c>
      <c r="K142" s="308" t="b">
        <f aca="false">TRUE()</f>
        <v>1</v>
      </c>
      <c r="L142" s="309" t="n">
        <v>2016</v>
      </c>
      <c r="M142" s="310" t="n">
        <v>56434538</v>
      </c>
      <c r="N142" s="311" t="n">
        <v>41361</v>
      </c>
      <c r="O142" s="311" t="n">
        <v>41361</v>
      </c>
    </row>
    <row r="143" customFormat="false" ht="14.05" hidden="false" customHeight="false" outlineLevel="0" collapsed="false">
      <c r="A143" s="305" t="n">
        <v>2013</v>
      </c>
      <c r="B143" s="306" t="s">
        <v>449</v>
      </c>
      <c r="C143" s="306" t="s">
        <v>450</v>
      </c>
      <c r="D143" s="307" t="n">
        <v>3210013</v>
      </c>
      <c r="E143" s="307" t="n">
        <v>3</v>
      </c>
      <c r="F143" s="307"/>
      <c r="G143" s="307" t="n">
        <v>430</v>
      </c>
      <c r="H143" s="307" t="n">
        <v>8.2</v>
      </c>
      <c r="I143" s="307" t="s">
        <v>455</v>
      </c>
      <c r="J143" s="307" t="s">
        <v>384</v>
      </c>
      <c r="K143" s="308" t="b">
        <f aca="false">FALSE()</f>
        <v>0</v>
      </c>
      <c r="L143" s="309" t="n">
        <v>2018</v>
      </c>
      <c r="M143" s="310" t="n">
        <v>11443508</v>
      </c>
      <c r="N143" s="311" t="n">
        <v>41361</v>
      </c>
      <c r="O143" s="311" t="n">
        <v>41361</v>
      </c>
    </row>
    <row r="144" customFormat="false" ht="14.05" hidden="false" customHeight="false" outlineLevel="0" collapsed="false">
      <c r="A144" s="305" t="n">
        <v>2013</v>
      </c>
      <c r="B144" s="306" t="s">
        <v>449</v>
      </c>
      <c r="C144" s="306" t="s">
        <v>450</v>
      </c>
      <c r="D144" s="307" t="n">
        <v>3210013</v>
      </c>
      <c r="E144" s="307" t="n">
        <v>3</v>
      </c>
      <c r="F144" s="307"/>
      <c r="G144" s="307" t="n">
        <v>560</v>
      </c>
      <c r="H144" s="307" t="n">
        <v>10.1</v>
      </c>
      <c r="I144" s="307"/>
      <c r="J144" s="307" t="s">
        <v>396</v>
      </c>
      <c r="K144" s="308" t="b">
        <f aca="false">FALSE()</f>
        <v>0</v>
      </c>
      <c r="L144" s="309" t="n">
        <v>2020</v>
      </c>
      <c r="M144" s="310" t="n">
        <v>3375000</v>
      </c>
      <c r="N144" s="311" t="n">
        <v>41361</v>
      </c>
      <c r="O144" s="311" t="n">
        <v>41361</v>
      </c>
    </row>
    <row r="145" customFormat="false" ht="14.05" hidden="false" customHeight="false" outlineLevel="0" collapsed="false">
      <c r="A145" s="305" t="n">
        <v>2013</v>
      </c>
      <c r="B145" s="306" t="s">
        <v>449</v>
      </c>
      <c r="C145" s="306" t="s">
        <v>450</v>
      </c>
      <c r="D145" s="307" t="n">
        <v>3210013</v>
      </c>
      <c r="E145" s="307" t="n">
        <v>3</v>
      </c>
      <c r="F145" s="307"/>
      <c r="G145" s="307" t="n">
        <v>180</v>
      </c>
      <c r="H145" s="307" t="s">
        <v>51</v>
      </c>
      <c r="I145" s="307"/>
      <c r="J145" s="307" t="s">
        <v>366</v>
      </c>
      <c r="K145" s="308" t="b">
        <f aca="false">FALSE()</f>
        <v>0</v>
      </c>
      <c r="L145" s="309" t="n">
        <v>2021</v>
      </c>
      <c r="M145" s="310" t="n">
        <v>996200</v>
      </c>
      <c r="N145" s="311" t="n">
        <v>41361</v>
      </c>
      <c r="O145" s="311" t="n">
        <v>41361</v>
      </c>
    </row>
    <row r="146" customFormat="false" ht="14.05" hidden="false" customHeight="false" outlineLevel="0" collapsed="false">
      <c r="A146" s="305" t="n">
        <v>2013</v>
      </c>
      <c r="B146" s="306" t="s">
        <v>449</v>
      </c>
      <c r="C146" s="306" t="s">
        <v>450</v>
      </c>
      <c r="D146" s="307" t="n">
        <v>3210013</v>
      </c>
      <c r="E146" s="307" t="n">
        <v>3</v>
      </c>
      <c r="F146" s="307"/>
      <c r="G146" s="307" t="n">
        <v>390</v>
      </c>
      <c r="H146" s="307" t="n">
        <v>6.3</v>
      </c>
      <c r="I146" s="307" t="s">
        <v>452</v>
      </c>
      <c r="J146" s="307" t="s">
        <v>381</v>
      </c>
      <c r="K146" s="308" t="b">
        <f aca="false">FALSE()</f>
        <v>0</v>
      </c>
      <c r="L146" s="309" t="n">
        <v>2013</v>
      </c>
      <c r="M146" s="310" t="n">
        <v>0.4594</v>
      </c>
      <c r="N146" s="311" t="n">
        <v>41361</v>
      </c>
      <c r="O146" s="311" t="n">
        <v>41361</v>
      </c>
    </row>
    <row r="147" customFormat="false" ht="14.05" hidden="false" customHeight="false" outlineLevel="0" collapsed="false">
      <c r="A147" s="305" t="n">
        <v>2013</v>
      </c>
      <c r="B147" s="306" t="s">
        <v>449</v>
      </c>
      <c r="C147" s="306" t="s">
        <v>450</v>
      </c>
      <c r="D147" s="307" t="n">
        <v>3210013</v>
      </c>
      <c r="E147" s="307" t="n">
        <v>3</v>
      </c>
      <c r="F147" s="307"/>
      <c r="G147" s="307" t="n">
        <v>710</v>
      </c>
      <c r="H147" s="307" t="s">
        <v>146</v>
      </c>
      <c r="I147" s="307"/>
      <c r="J147" s="307" t="s">
        <v>409</v>
      </c>
      <c r="K147" s="308" t="b">
        <f aca="false">FALSE()</f>
        <v>0</v>
      </c>
      <c r="L147" s="309" t="n">
        <v>2013</v>
      </c>
      <c r="M147" s="310" t="n">
        <v>778863</v>
      </c>
      <c r="N147" s="311" t="n">
        <v>41361</v>
      </c>
      <c r="O147" s="311" t="n">
        <v>41361</v>
      </c>
    </row>
    <row r="148" customFormat="false" ht="14.05" hidden="false" customHeight="false" outlineLevel="0" collapsed="false">
      <c r="A148" s="305" t="n">
        <v>2013</v>
      </c>
      <c r="B148" s="306" t="s">
        <v>449</v>
      </c>
      <c r="C148" s="306" t="s">
        <v>450</v>
      </c>
      <c r="D148" s="307" t="n">
        <v>3210013</v>
      </c>
      <c r="E148" s="307" t="n">
        <v>3</v>
      </c>
      <c r="F148" s="307"/>
      <c r="G148" s="307" t="n">
        <v>550</v>
      </c>
      <c r="H148" s="307" t="n">
        <v>10</v>
      </c>
      <c r="I148" s="307"/>
      <c r="J148" s="307" t="s">
        <v>395</v>
      </c>
      <c r="K148" s="308" t="b">
        <f aca="false">FALSE()</f>
        <v>0</v>
      </c>
      <c r="L148" s="309" t="n">
        <v>2015</v>
      </c>
      <c r="M148" s="310" t="n">
        <v>8493260</v>
      </c>
      <c r="N148" s="311" t="n">
        <v>41361</v>
      </c>
      <c r="O148" s="311" t="n">
        <v>41361</v>
      </c>
    </row>
    <row r="149" customFormat="false" ht="14.05" hidden="false" customHeight="false" outlineLevel="0" collapsed="false">
      <c r="A149" s="305" t="n">
        <v>2013</v>
      </c>
      <c r="B149" s="306" t="s">
        <v>449</v>
      </c>
      <c r="C149" s="306" t="s">
        <v>450</v>
      </c>
      <c r="D149" s="307" t="n">
        <v>3210013</v>
      </c>
      <c r="E149" s="307" t="n">
        <v>3</v>
      </c>
      <c r="F149" s="307"/>
      <c r="G149" s="307" t="n">
        <v>470</v>
      </c>
      <c r="H149" s="307" t="n">
        <v>9.3</v>
      </c>
      <c r="I149" s="307" t="s">
        <v>465</v>
      </c>
      <c r="J149" s="307" t="s">
        <v>466</v>
      </c>
      <c r="K149" s="308" t="b">
        <f aca="false">TRUE()</f>
        <v>1</v>
      </c>
      <c r="L149" s="309" t="n">
        <v>2021</v>
      </c>
      <c r="M149" s="310" t="n">
        <v>0.0832</v>
      </c>
      <c r="N149" s="311" t="n">
        <v>41361</v>
      </c>
      <c r="O149" s="311" t="n">
        <v>41361</v>
      </c>
    </row>
    <row r="150" customFormat="false" ht="14.05" hidden="false" customHeight="false" outlineLevel="0" collapsed="false">
      <c r="A150" s="305" t="n">
        <v>2013</v>
      </c>
      <c r="B150" s="306" t="s">
        <v>449</v>
      </c>
      <c r="C150" s="306" t="s">
        <v>450</v>
      </c>
      <c r="D150" s="307" t="n">
        <v>3210013</v>
      </c>
      <c r="E150" s="307" t="n">
        <v>3</v>
      </c>
      <c r="F150" s="307"/>
      <c r="G150" s="307" t="n">
        <v>20</v>
      </c>
      <c r="H150" s="307" t="n">
        <v>1.1</v>
      </c>
      <c r="I150" s="307"/>
      <c r="J150" s="307" t="s">
        <v>351</v>
      </c>
      <c r="K150" s="308" t="b">
        <f aca="false">TRUE()</f>
        <v>1</v>
      </c>
      <c r="L150" s="309" t="n">
        <v>2015</v>
      </c>
      <c r="M150" s="310" t="n">
        <v>56359151</v>
      </c>
      <c r="N150" s="311" t="n">
        <v>41361</v>
      </c>
      <c r="O150" s="311" t="n">
        <v>41361</v>
      </c>
    </row>
    <row r="151" customFormat="false" ht="14.05" hidden="false" customHeight="false" outlineLevel="0" collapsed="false">
      <c r="A151" s="305" t="n">
        <v>2013</v>
      </c>
      <c r="B151" s="306" t="s">
        <v>449</v>
      </c>
      <c r="C151" s="306" t="s">
        <v>450</v>
      </c>
      <c r="D151" s="307" t="n">
        <v>3210013</v>
      </c>
      <c r="E151" s="307" t="n">
        <v>3</v>
      </c>
      <c r="F151" s="307"/>
      <c r="G151" s="307" t="n">
        <v>70</v>
      </c>
      <c r="H151" s="307" t="s">
        <v>30</v>
      </c>
      <c r="I151" s="307"/>
      <c r="J151" s="307" t="s">
        <v>356</v>
      </c>
      <c r="K151" s="308" t="b">
        <f aca="false">TRUE()</f>
        <v>1</v>
      </c>
      <c r="L151" s="309" t="n">
        <v>2020</v>
      </c>
      <c r="M151" s="310" t="n">
        <v>14460657</v>
      </c>
      <c r="N151" s="311" t="n">
        <v>41361</v>
      </c>
      <c r="O151" s="311" t="n">
        <v>41361</v>
      </c>
    </row>
    <row r="152" customFormat="false" ht="14.05" hidden="false" customHeight="false" outlineLevel="0" collapsed="false">
      <c r="A152" s="305" t="n">
        <v>2013</v>
      </c>
      <c r="B152" s="306" t="s">
        <v>449</v>
      </c>
      <c r="C152" s="306" t="s">
        <v>450</v>
      </c>
      <c r="D152" s="307" t="n">
        <v>3210013</v>
      </c>
      <c r="E152" s="307" t="n">
        <v>3</v>
      </c>
      <c r="F152" s="307"/>
      <c r="G152" s="307" t="n">
        <v>230</v>
      </c>
      <c r="H152" s="307" t="s">
        <v>59</v>
      </c>
      <c r="I152" s="307"/>
      <c r="J152" s="307" t="s">
        <v>369</v>
      </c>
      <c r="K152" s="308" t="b">
        <f aca="false">FALSE()</f>
        <v>0</v>
      </c>
      <c r="L152" s="309" t="n">
        <v>2013</v>
      </c>
      <c r="M152" s="310" t="n">
        <v>2837761</v>
      </c>
      <c r="N152" s="311" t="n">
        <v>41361</v>
      </c>
      <c r="O152" s="311" t="n">
        <v>41361</v>
      </c>
    </row>
    <row r="153" customFormat="false" ht="14.05" hidden="false" customHeight="false" outlineLevel="0" collapsed="false">
      <c r="A153" s="305" t="n">
        <v>2013</v>
      </c>
      <c r="B153" s="306" t="s">
        <v>449</v>
      </c>
      <c r="C153" s="306" t="s">
        <v>450</v>
      </c>
      <c r="D153" s="307" t="n">
        <v>3210013</v>
      </c>
      <c r="E153" s="307" t="n">
        <v>3</v>
      </c>
      <c r="F153" s="307"/>
      <c r="G153" s="307" t="n">
        <v>60</v>
      </c>
      <c r="H153" s="307" t="s">
        <v>28</v>
      </c>
      <c r="I153" s="307"/>
      <c r="J153" s="307" t="s">
        <v>355</v>
      </c>
      <c r="K153" s="308" t="b">
        <f aca="false">TRUE()</f>
        <v>1</v>
      </c>
      <c r="L153" s="309" t="n">
        <v>2013</v>
      </c>
      <c r="M153" s="310" t="n">
        <v>11334010</v>
      </c>
      <c r="N153" s="311" t="n">
        <v>41361</v>
      </c>
      <c r="O153" s="311" t="n">
        <v>41361</v>
      </c>
    </row>
    <row r="154" customFormat="false" ht="14.05" hidden="false" customHeight="false" outlineLevel="0" collapsed="false">
      <c r="A154" s="305" t="n">
        <v>2013</v>
      </c>
      <c r="B154" s="306" t="s">
        <v>449</v>
      </c>
      <c r="C154" s="306" t="s">
        <v>450</v>
      </c>
      <c r="D154" s="307" t="n">
        <v>3210013</v>
      </c>
      <c r="E154" s="307" t="n">
        <v>3</v>
      </c>
      <c r="F154" s="307"/>
      <c r="G154" s="307" t="n">
        <v>40</v>
      </c>
      <c r="H154" s="307" t="s">
        <v>24</v>
      </c>
      <c r="I154" s="307"/>
      <c r="J154" s="307" t="s">
        <v>353</v>
      </c>
      <c r="K154" s="308" t="b">
        <f aca="false">TRUE()</f>
        <v>1</v>
      </c>
      <c r="L154" s="309" t="n">
        <v>2015</v>
      </c>
      <c r="M154" s="310" t="n">
        <v>356495</v>
      </c>
      <c r="N154" s="311" t="n">
        <v>41361</v>
      </c>
      <c r="O154" s="311" t="n">
        <v>41361</v>
      </c>
    </row>
    <row r="155" customFormat="false" ht="14.05" hidden="false" customHeight="false" outlineLevel="0" collapsed="false">
      <c r="A155" s="305" t="n">
        <v>2013</v>
      </c>
      <c r="B155" s="306" t="s">
        <v>449</v>
      </c>
      <c r="C155" s="306" t="s">
        <v>450</v>
      </c>
      <c r="D155" s="307" t="n">
        <v>3210013</v>
      </c>
      <c r="E155" s="307" t="n">
        <v>3</v>
      </c>
      <c r="F155" s="307"/>
      <c r="G155" s="307" t="n">
        <v>70</v>
      </c>
      <c r="H155" s="307" t="s">
        <v>30</v>
      </c>
      <c r="I155" s="307"/>
      <c r="J155" s="307" t="s">
        <v>356</v>
      </c>
      <c r="K155" s="308" t="b">
        <f aca="false">TRUE()</f>
        <v>1</v>
      </c>
      <c r="L155" s="309" t="n">
        <v>2017</v>
      </c>
      <c r="M155" s="310" t="n">
        <v>14419090</v>
      </c>
      <c r="N155" s="311" t="n">
        <v>41361</v>
      </c>
      <c r="O155" s="311" t="n">
        <v>41361</v>
      </c>
    </row>
    <row r="156" customFormat="false" ht="14.05" hidden="false" customHeight="false" outlineLevel="0" collapsed="false">
      <c r="A156" s="305" t="n">
        <v>2013</v>
      </c>
      <c r="B156" s="306" t="s">
        <v>449</v>
      </c>
      <c r="C156" s="306" t="s">
        <v>450</v>
      </c>
      <c r="D156" s="307" t="n">
        <v>3210013</v>
      </c>
      <c r="E156" s="307" t="n">
        <v>3</v>
      </c>
      <c r="F156" s="307"/>
      <c r="G156" s="307" t="n">
        <v>30</v>
      </c>
      <c r="H156" s="307" t="s">
        <v>22</v>
      </c>
      <c r="I156" s="307"/>
      <c r="J156" s="307" t="s">
        <v>352</v>
      </c>
      <c r="K156" s="308" t="b">
        <f aca="false">TRUE()</f>
        <v>1</v>
      </c>
      <c r="L156" s="309" t="n">
        <v>2017</v>
      </c>
      <c r="M156" s="310" t="n">
        <v>9307238</v>
      </c>
      <c r="N156" s="311" t="n">
        <v>41361</v>
      </c>
      <c r="O156" s="311" t="n">
        <v>41361</v>
      </c>
    </row>
    <row r="157" customFormat="false" ht="14.05" hidden="false" customHeight="false" outlineLevel="0" collapsed="false">
      <c r="A157" s="305" t="n">
        <v>2013</v>
      </c>
      <c r="B157" s="306" t="s">
        <v>449</v>
      </c>
      <c r="C157" s="306" t="s">
        <v>450</v>
      </c>
      <c r="D157" s="307" t="n">
        <v>3210013</v>
      </c>
      <c r="E157" s="307" t="n">
        <v>3</v>
      </c>
      <c r="F157" s="307"/>
      <c r="G157" s="307" t="n">
        <v>80</v>
      </c>
      <c r="H157" s="307" t="s">
        <v>32</v>
      </c>
      <c r="I157" s="307"/>
      <c r="J157" s="307" t="s">
        <v>357</v>
      </c>
      <c r="K157" s="308" t="b">
        <f aca="false">TRUE()</f>
        <v>1</v>
      </c>
      <c r="L157" s="309" t="n">
        <v>2013</v>
      </c>
      <c r="M157" s="310" t="n">
        <v>9558737</v>
      </c>
      <c r="N157" s="311" t="n">
        <v>41361</v>
      </c>
      <c r="O157" s="311" t="n">
        <v>41361</v>
      </c>
    </row>
    <row r="158" customFormat="false" ht="14.05" hidden="false" customHeight="false" outlineLevel="0" collapsed="false">
      <c r="A158" s="305" t="n">
        <v>2013</v>
      </c>
      <c r="B158" s="306" t="s">
        <v>449</v>
      </c>
      <c r="C158" s="306" t="s">
        <v>450</v>
      </c>
      <c r="D158" s="307" t="n">
        <v>3210013</v>
      </c>
      <c r="E158" s="307" t="n">
        <v>3</v>
      </c>
      <c r="F158" s="307"/>
      <c r="G158" s="307" t="n">
        <v>520</v>
      </c>
      <c r="H158" s="307" t="s">
        <v>111</v>
      </c>
      <c r="I158" s="307"/>
      <c r="J158" s="307" t="s">
        <v>468</v>
      </c>
      <c r="K158" s="308" t="b">
        <f aca="false">TRUE()</f>
        <v>1</v>
      </c>
      <c r="L158" s="309" t="n">
        <v>2018</v>
      </c>
      <c r="M158" s="310" t="n">
        <v>0.1287</v>
      </c>
      <c r="N158" s="311" t="n">
        <v>41361</v>
      </c>
      <c r="O158" s="311" t="n">
        <v>41361</v>
      </c>
    </row>
    <row r="159" customFormat="false" ht="14.05" hidden="false" customHeight="false" outlineLevel="0" collapsed="false">
      <c r="A159" s="305" t="n">
        <v>2013</v>
      </c>
      <c r="B159" s="306" t="s">
        <v>449</v>
      </c>
      <c r="C159" s="306" t="s">
        <v>450</v>
      </c>
      <c r="D159" s="307" t="n">
        <v>3210013</v>
      </c>
      <c r="E159" s="307" t="n">
        <v>3</v>
      </c>
      <c r="F159" s="307"/>
      <c r="G159" s="307" t="n">
        <v>220</v>
      </c>
      <c r="H159" s="307" t="n">
        <v>4.1</v>
      </c>
      <c r="I159" s="307"/>
      <c r="J159" s="307" t="s">
        <v>368</v>
      </c>
      <c r="K159" s="308" t="b">
        <f aca="false">FALSE()</f>
        <v>0</v>
      </c>
      <c r="L159" s="309" t="n">
        <v>2016</v>
      </c>
      <c r="M159" s="310" t="n">
        <v>5643320</v>
      </c>
      <c r="N159" s="311" t="n">
        <v>41361</v>
      </c>
      <c r="O159" s="311" t="n">
        <v>41361</v>
      </c>
    </row>
    <row r="160" customFormat="false" ht="14.05" hidden="false" customHeight="false" outlineLevel="0" collapsed="false">
      <c r="A160" s="305" t="n">
        <v>2013</v>
      </c>
      <c r="B160" s="306" t="s">
        <v>449</v>
      </c>
      <c r="C160" s="306" t="s">
        <v>450</v>
      </c>
      <c r="D160" s="307" t="n">
        <v>3210013</v>
      </c>
      <c r="E160" s="307" t="n">
        <v>3</v>
      </c>
      <c r="F160" s="307"/>
      <c r="G160" s="307" t="n">
        <v>480</v>
      </c>
      <c r="H160" s="307" t="n">
        <v>9.4</v>
      </c>
      <c r="I160" s="307" t="s">
        <v>451</v>
      </c>
      <c r="J160" s="307" t="s">
        <v>387</v>
      </c>
      <c r="K160" s="308" t="b">
        <f aca="false">FALSE()</f>
        <v>0</v>
      </c>
      <c r="L160" s="309" t="n">
        <v>2019</v>
      </c>
      <c r="M160" s="310" t="n">
        <v>0.0861</v>
      </c>
      <c r="N160" s="311" t="n">
        <v>41361</v>
      </c>
      <c r="O160" s="311" t="n">
        <v>41361</v>
      </c>
    </row>
    <row r="161" customFormat="false" ht="14.05" hidden="false" customHeight="false" outlineLevel="0" collapsed="false">
      <c r="A161" s="305" t="n">
        <v>2013</v>
      </c>
      <c r="B161" s="306" t="s">
        <v>449</v>
      </c>
      <c r="C161" s="306" t="s">
        <v>450</v>
      </c>
      <c r="D161" s="307" t="n">
        <v>3210013</v>
      </c>
      <c r="E161" s="307" t="n">
        <v>3</v>
      </c>
      <c r="F161" s="307"/>
      <c r="G161" s="307" t="n">
        <v>510</v>
      </c>
      <c r="H161" s="307" t="n">
        <v>9.7</v>
      </c>
      <c r="I161" s="307"/>
      <c r="J161" s="307" t="s">
        <v>467</v>
      </c>
      <c r="K161" s="308" t="b">
        <f aca="false">TRUE()</f>
        <v>1</v>
      </c>
      <c r="L161" s="309" t="n">
        <v>2017</v>
      </c>
      <c r="M161" s="310" t="n">
        <v>0.1342</v>
      </c>
      <c r="N161" s="311" t="n">
        <v>41361</v>
      </c>
      <c r="O161" s="311" t="n">
        <v>41361</v>
      </c>
    </row>
    <row r="162" customFormat="false" ht="14.05" hidden="false" customHeight="false" outlineLevel="0" collapsed="false">
      <c r="A162" s="305" t="n">
        <v>2013</v>
      </c>
      <c r="B162" s="306" t="s">
        <v>449</v>
      </c>
      <c r="C162" s="306" t="s">
        <v>450</v>
      </c>
      <c r="D162" s="307" t="n">
        <v>3210013</v>
      </c>
      <c r="E162" s="307" t="n">
        <v>3</v>
      </c>
      <c r="F162" s="307"/>
      <c r="G162" s="307" t="n">
        <v>70</v>
      </c>
      <c r="H162" s="307" t="s">
        <v>30</v>
      </c>
      <c r="I162" s="307"/>
      <c r="J162" s="307" t="s">
        <v>356</v>
      </c>
      <c r="K162" s="308" t="b">
        <f aca="false">TRUE()</f>
        <v>1</v>
      </c>
      <c r="L162" s="309" t="n">
        <v>2022</v>
      </c>
      <c r="M162" s="310" t="n">
        <v>14488435</v>
      </c>
      <c r="N162" s="311" t="n">
        <v>41361</v>
      </c>
      <c r="O162" s="311" t="n">
        <v>41361</v>
      </c>
    </row>
    <row r="163" customFormat="false" ht="14.05" hidden="false" customHeight="false" outlineLevel="0" collapsed="false">
      <c r="A163" s="305" t="n">
        <v>2013</v>
      </c>
      <c r="B163" s="306" t="s">
        <v>449</v>
      </c>
      <c r="C163" s="306" t="s">
        <v>450</v>
      </c>
      <c r="D163" s="307" t="n">
        <v>3210013</v>
      </c>
      <c r="E163" s="307" t="n">
        <v>3</v>
      </c>
      <c r="F163" s="307"/>
      <c r="G163" s="307" t="n">
        <v>350</v>
      </c>
      <c r="H163" s="307" t="n">
        <v>6</v>
      </c>
      <c r="I163" s="307"/>
      <c r="J163" s="307" t="s">
        <v>79</v>
      </c>
      <c r="K163" s="308" t="b">
        <f aca="false">TRUE()</f>
        <v>1</v>
      </c>
      <c r="L163" s="309" t="n">
        <v>2018</v>
      </c>
      <c r="M163" s="310" t="n">
        <v>11378588</v>
      </c>
      <c r="N163" s="311" t="n">
        <v>41361</v>
      </c>
      <c r="O163" s="311" t="n">
        <v>41361</v>
      </c>
    </row>
    <row r="164" customFormat="false" ht="14.05" hidden="false" customHeight="false" outlineLevel="0" collapsed="false">
      <c r="A164" s="305" t="n">
        <v>2013</v>
      </c>
      <c r="B164" s="306" t="s">
        <v>449</v>
      </c>
      <c r="C164" s="306" t="s">
        <v>450</v>
      </c>
      <c r="D164" s="307" t="n">
        <v>3210013</v>
      </c>
      <c r="E164" s="307" t="n">
        <v>3</v>
      </c>
      <c r="F164" s="307"/>
      <c r="G164" s="307" t="n">
        <v>200</v>
      </c>
      <c r="H164" s="307" t="n">
        <v>3</v>
      </c>
      <c r="I164" s="307" t="s">
        <v>456</v>
      </c>
      <c r="J164" s="307" t="s">
        <v>55</v>
      </c>
      <c r="K164" s="308" t="b">
        <f aca="false">FALSE()</f>
        <v>0</v>
      </c>
      <c r="L164" s="309" t="n">
        <v>2015</v>
      </c>
      <c r="M164" s="310" t="n">
        <v>8518320</v>
      </c>
      <c r="N164" s="311" t="n">
        <v>41361</v>
      </c>
      <c r="O164" s="311" t="n">
        <v>41361</v>
      </c>
    </row>
    <row r="165" customFormat="false" ht="14.05" hidden="false" customHeight="false" outlineLevel="0" collapsed="false">
      <c r="A165" s="305" t="n">
        <v>2013</v>
      </c>
      <c r="B165" s="306" t="s">
        <v>449</v>
      </c>
      <c r="C165" s="306" t="s">
        <v>450</v>
      </c>
      <c r="D165" s="307" t="n">
        <v>3210013</v>
      </c>
      <c r="E165" s="307" t="n">
        <v>3</v>
      </c>
      <c r="F165" s="307"/>
      <c r="G165" s="307" t="n">
        <v>450</v>
      </c>
      <c r="H165" s="307" t="n">
        <v>9.1</v>
      </c>
      <c r="I165" s="307" t="s">
        <v>465</v>
      </c>
      <c r="J165" s="307" t="s">
        <v>385</v>
      </c>
      <c r="K165" s="308" t="b">
        <f aca="false">TRUE()</f>
        <v>1</v>
      </c>
      <c r="L165" s="309" t="n">
        <v>2014</v>
      </c>
      <c r="M165" s="310" t="n">
        <v>0.0869</v>
      </c>
      <c r="N165" s="311" t="n">
        <v>41361</v>
      </c>
      <c r="O165" s="311" t="n">
        <v>41361</v>
      </c>
    </row>
    <row r="166" customFormat="false" ht="14.05" hidden="false" customHeight="false" outlineLevel="0" collapsed="false">
      <c r="A166" s="305" t="n">
        <v>2013</v>
      </c>
      <c r="B166" s="306" t="s">
        <v>449</v>
      </c>
      <c r="C166" s="306" t="s">
        <v>450</v>
      </c>
      <c r="D166" s="307" t="n">
        <v>3210013</v>
      </c>
      <c r="E166" s="307" t="n">
        <v>3</v>
      </c>
      <c r="F166" s="307"/>
      <c r="G166" s="307" t="n">
        <v>540</v>
      </c>
      <c r="H166" s="307" t="s">
        <v>115</v>
      </c>
      <c r="I166" s="307" t="s">
        <v>457</v>
      </c>
      <c r="J166" s="307" t="s">
        <v>394</v>
      </c>
      <c r="K166" s="308" t="b">
        <f aca="false">FALSE()</f>
        <v>0</v>
      </c>
      <c r="L166" s="309" t="n">
        <v>2023</v>
      </c>
      <c r="M166" s="310" t="n">
        <v>1086</v>
      </c>
      <c r="N166" s="311" t="n">
        <v>41361</v>
      </c>
      <c r="O166" s="311" t="n">
        <v>41361</v>
      </c>
    </row>
    <row r="167" customFormat="false" ht="14.05" hidden="false" customHeight="false" outlineLevel="0" collapsed="false">
      <c r="A167" s="305" t="n">
        <v>2013</v>
      </c>
      <c r="B167" s="306" t="s">
        <v>449</v>
      </c>
      <c r="C167" s="306" t="s">
        <v>450</v>
      </c>
      <c r="D167" s="307" t="n">
        <v>3210013</v>
      </c>
      <c r="E167" s="307" t="n">
        <v>3</v>
      </c>
      <c r="F167" s="307"/>
      <c r="G167" s="307" t="n">
        <v>30</v>
      </c>
      <c r="H167" s="307" t="s">
        <v>22</v>
      </c>
      <c r="I167" s="307"/>
      <c r="J167" s="307" t="s">
        <v>352</v>
      </c>
      <c r="K167" s="308" t="b">
        <f aca="false">TRUE()</f>
        <v>1</v>
      </c>
      <c r="L167" s="309" t="n">
        <v>2013</v>
      </c>
      <c r="M167" s="310" t="n">
        <v>9280834</v>
      </c>
      <c r="N167" s="311" t="n">
        <v>41361</v>
      </c>
      <c r="O167" s="311" t="n">
        <v>41361</v>
      </c>
    </row>
    <row r="168" customFormat="false" ht="14.05" hidden="false" customHeight="false" outlineLevel="0" collapsed="false">
      <c r="A168" s="305" t="n">
        <v>2013</v>
      </c>
      <c r="B168" s="306" t="s">
        <v>449</v>
      </c>
      <c r="C168" s="306" t="s">
        <v>450</v>
      </c>
      <c r="D168" s="307" t="n">
        <v>3210013</v>
      </c>
      <c r="E168" s="307" t="n">
        <v>3</v>
      </c>
      <c r="F168" s="307"/>
      <c r="G168" s="307" t="n">
        <v>505</v>
      </c>
      <c r="H168" s="307" t="s">
        <v>107</v>
      </c>
      <c r="I168" s="307" t="s">
        <v>453</v>
      </c>
      <c r="J168" s="307" t="s">
        <v>390</v>
      </c>
      <c r="K168" s="308" t="b">
        <f aca="false">FALSE()</f>
        <v>0</v>
      </c>
      <c r="L168" s="309" t="n">
        <v>2019</v>
      </c>
      <c r="M168" s="310" t="n">
        <v>0.1678</v>
      </c>
      <c r="N168" s="311" t="n">
        <v>41361</v>
      </c>
      <c r="O168" s="311" t="n">
        <v>41361</v>
      </c>
    </row>
    <row r="169" customFormat="false" ht="14.05" hidden="false" customHeight="false" outlineLevel="0" collapsed="false">
      <c r="A169" s="305" t="n">
        <v>2013</v>
      </c>
      <c r="B169" s="306" t="s">
        <v>449</v>
      </c>
      <c r="C169" s="306" t="s">
        <v>450</v>
      </c>
      <c r="D169" s="307" t="n">
        <v>3210013</v>
      </c>
      <c r="E169" s="307" t="n">
        <v>3</v>
      </c>
      <c r="F169" s="307"/>
      <c r="G169" s="307" t="n">
        <v>310</v>
      </c>
      <c r="H169" s="307" t="n">
        <v>5.1</v>
      </c>
      <c r="I169" s="307"/>
      <c r="J169" s="307" t="s">
        <v>374</v>
      </c>
      <c r="K169" s="308" t="b">
        <f aca="false">TRUE()</f>
        <v>1</v>
      </c>
      <c r="L169" s="309" t="n">
        <v>2022</v>
      </c>
      <c r="M169" s="310" t="n">
        <v>1253588</v>
      </c>
      <c r="N169" s="311" t="n">
        <v>41361</v>
      </c>
      <c r="O169" s="311" t="n">
        <v>41361</v>
      </c>
    </row>
    <row r="170" customFormat="false" ht="14.05" hidden="false" customHeight="false" outlineLevel="0" collapsed="false">
      <c r="A170" s="305" t="n">
        <v>2013</v>
      </c>
      <c r="B170" s="306" t="s">
        <v>449</v>
      </c>
      <c r="C170" s="306" t="s">
        <v>450</v>
      </c>
      <c r="D170" s="307" t="n">
        <v>3210013</v>
      </c>
      <c r="E170" s="307" t="n">
        <v>3</v>
      </c>
      <c r="F170" s="307"/>
      <c r="G170" s="307" t="n">
        <v>480</v>
      </c>
      <c r="H170" s="307" t="n">
        <v>9.4</v>
      </c>
      <c r="I170" s="307" t="s">
        <v>451</v>
      </c>
      <c r="J170" s="307" t="s">
        <v>387</v>
      </c>
      <c r="K170" s="308" t="b">
        <f aca="false">FALSE()</f>
        <v>0</v>
      </c>
      <c r="L170" s="309" t="n">
        <v>2022</v>
      </c>
      <c r="M170" s="310" t="n">
        <v>0.0393</v>
      </c>
      <c r="N170" s="311" t="n">
        <v>41361</v>
      </c>
      <c r="O170" s="311" t="n">
        <v>41361</v>
      </c>
    </row>
    <row r="171" customFormat="false" ht="14.05" hidden="false" customHeight="false" outlineLevel="0" collapsed="false">
      <c r="A171" s="305" t="n">
        <v>2013</v>
      </c>
      <c r="B171" s="306" t="s">
        <v>449</v>
      </c>
      <c r="C171" s="306" t="s">
        <v>450</v>
      </c>
      <c r="D171" s="307" t="n">
        <v>3210013</v>
      </c>
      <c r="E171" s="307" t="n">
        <v>3</v>
      </c>
      <c r="F171" s="307"/>
      <c r="G171" s="307" t="n">
        <v>580</v>
      </c>
      <c r="H171" s="307" t="n">
        <v>11.1</v>
      </c>
      <c r="I171" s="307"/>
      <c r="J171" s="307" t="s">
        <v>397</v>
      </c>
      <c r="K171" s="308" t="b">
        <f aca="false">FALSE()</f>
        <v>0</v>
      </c>
      <c r="L171" s="309" t="n">
        <v>2022</v>
      </c>
      <c r="M171" s="310" t="n">
        <v>22565870</v>
      </c>
      <c r="N171" s="311" t="n">
        <v>41361</v>
      </c>
      <c r="O171" s="311" t="n">
        <v>41361</v>
      </c>
    </row>
    <row r="172" customFormat="false" ht="14.05" hidden="false" customHeight="false" outlineLevel="0" collapsed="false">
      <c r="A172" s="305" t="n">
        <v>2013</v>
      </c>
      <c r="B172" s="306" t="s">
        <v>449</v>
      </c>
      <c r="C172" s="306" t="s">
        <v>450</v>
      </c>
      <c r="D172" s="307" t="n">
        <v>3210013</v>
      </c>
      <c r="E172" s="307" t="n">
        <v>3</v>
      </c>
      <c r="F172" s="307"/>
      <c r="G172" s="307" t="n">
        <v>100</v>
      </c>
      <c r="H172" s="307" t="s">
        <v>36</v>
      </c>
      <c r="I172" s="307"/>
      <c r="J172" s="307" t="s">
        <v>359</v>
      </c>
      <c r="K172" s="308" t="b">
        <f aca="false">TRUE()</f>
        <v>1</v>
      </c>
      <c r="L172" s="309" t="n">
        <v>2020</v>
      </c>
      <c r="M172" s="310" t="n">
        <v>1100000</v>
      </c>
      <c r="N172" s="311" t="n">
        <v>41361</v>
      </c>
      <c r="O172" s="311" t="n">
        <v>41361</v>
      </c>
    </row>
    <row r="173" customFormat="false" ht="14.05" hidden="false" customHeight="false" outlineLevel="0" collapsed="false">
      <c r="A173" s="305" t="n">
        <v>2013</v>
      </c>
      <c r="B173" s="306" t="s">
        <v>449</v>
      </c>
      <c r="C173" s="306" t="s">
        <v>450</v>
      </c>
      <c r="D173" s="307" t="n">
        <v>3210013</v>
      </c>
      <c r="E173" s="307" t="n">
        <v>3</v>
      </c>
      <c r="F173" s="307"/>
      <c r="G173" s="307" t="n">
        <v>140</v>
      </c>
      <c r="H173" s="307" t="s">
        <v>43</v>
      </c>
      <c r="I173" s="307"/>
      <c r="J173" s="307" t="s">
        <v>362</v>
      </c>
      <c r="K173" s="308" t="b">
        <f aca="false">TRUE()</f>
        <v>1</v>
      </c>
      <c r="L173" s="309" t="n">
        <v>2016</v>
      </c>
      <c r="M173" s="310" t="n">
        <v>372137</v>
      </c>
      <c r="N173" s="311" t="n">
        <v>41361</v>
      </c>
      <c r="O173" s="311" t="n">
        <v>41361</v>
      </c>
    </row>
    <row r="174" customFormat="false" ht="14.05" hidden="false" customHeight="false" outlineLevel="0" collapsed="false">
      <c r="A174" s="305" t="n">
        <v>2013</v>
      </c>
      <c r="B174" s="306" t="s">
        <v>449</v>
      </c>
      <c r="C174" s="306" t="s">
        <v>450</v>
      </c>
      <c r="D174" s="307" t="n">
        <v>3210013</v>
      </c>
      <c r="E174" s="307" t="n">
        <v>3</v>
      </c>
      <c r="F174" s="307"/>
      <c r="G174" s="307" t="n">
        <v>100</v>
      </c>
      <c r="H174" s="307" t="s">
        <v>36</v>
      </c>
      <c r="I174" s="307"/>
      <c r="J174" s="307" t="s">
        <v>359</v>
      </c>
      <c r="K174" s="308" t="b">
        <f aca="false">TRUE()</f>
        <v>1</v>
      </c>
      <c r="L174" s="309" t="n">
        <v>2022</v>
      </c>
      <c r="M174" s="310" t="n">
        <v>1100000</v>
      </c>
      <c r="N174" s="311" t="n">
        <v>41361</v>
      </c>
      <c r="O174" s="311" t="n">
        <v>41361</v>
      </c>
    </row>
    <row r="175" customFormat="false" ht="14.05" hidden="false" customHeight="false" outlineLevel="0" collapsed="false">
      <c r="A175" s="305" t="n">
        <v>2013</v>
      </c>
      <c r="B175" s="306" t="s">
        <v>449</v>
      </c>
      <c r="C175" s="306" t="s">
        <v>450</v>
      </c>
      <c r="D175" s="307" t="n">
        <v>3210013</v>
      </c>
      <c r="E175" s="307" t="n">
        <v>3</v>
      </c>
      <c r="F175" s="307"/>
      <c r="G175" s="307" t="n">
        <v>550</v>
      </c>
      <c r="H175" s="307" t="n">
        <v>10</v>
      </c>
      <c r="I175" s="307"/>
      <c r="J175" s="307" t="s">
        <v>395</v>
      </c>
      <c r="K175" s="308" t="b">
        <f aca="false">FALSE()</f>
        <v>0</v>
      </c>
      <c r="L175" s="309" t="n">
        <v>2020</v>
      </c>
      <c r="M175" s="310" t="n">
        <v>5372717</v>
      </c>
      <c r="N175" s="311" t="n">
        <v>41361</v>
      </c>
      <c r="O175" s="311" t="n">
        <v>41361</v>
      </c>
    </row>
    <row r="176" customFormat="false" ht="14.05" hidden="false" customHeight="false" outlineLevel="0" collapsed="false">
      <c r="A176" s="305" t="n">
        <v>2013</v>
      </c>
      <c r="B176" s="306" t="s">
        <v>449</v>
      </c>
      <c r="C176" s="306" t="s">
        <v>450</v>
      </c>
      <c r="D176" s="307" t="n">
        <v>3210013</v>
      </c>
      <c r="E176" s="307" t="n">
        <v>3</v>
      </c>
      <c r="F176" s="307"/>
      <c r="G176" s="307" t="n">
        <v>520</v>
      </c>
      <c r="H176" s="307" t="s">
        <v>111</v>
      </c>
      <c r="I176" s="307"/>
      <c r="J176" s="307" t="s">
        <v>468</v>
      </c>
      <c r="K176" s="308" t="b">
        <f aca="false">TRUE()</f>
        <v>1</v>
      </c>
      <c r="L176" s="309" t="n">
        <v>2021</v>
      </c>
      <c r="M176" s="310" t="n">
        <v>0.1408</v>
      </c>
      <c r="N176" s="311" t="n">
        <v>41361</v>
      </c>
      <c r="O176" s="311" t="n">
        <v>41361</v>
      </c>
    </row>
    <row r="177" customFormat="false" ht="14.05" hidden="false" customHeight="false" outlineLevel="0" collapsed="false">
      <c r="A177" s="305" t="n">
        <v>2013</v>
      </c>
      <c r="B177" s="306" t="s">
        <v>449</v>
      </c>
      <c r="C177" s="306" t="s">
        <v>450</v>
      </c>
      <c r="D177" s="307" t="n">
        <v>3210013</v>
      </c>
      <c r="E177" s="307" t="n">
        <v>3</v>
      </c>
      <c r="F177" s="307"/>
      <c r="G177" s="307" t="n">
        <v>430</v>
      </c>
      <c r="H177" s="307" t="n">
        <v>8.2</v>
      </c>
      <c r="I177" s="307" t="s">
        <v>455</v>
      </c>
      <c r="J177" s="307" t="s">
        <v>384</v>
      </c>
      <c r="K177" s="308" t="b">
        <f aca="false">FALSE()</f>
        <v>0</v>
      </c>
      <c r="L177" s="309" t="n">
        <v>2023</v>
      </c>
      <c r="M177" s="310" t="n">
        <v>20903555</v>
      </c>
      <c r="N177" s="311" t="n">
        <v>41361</v>
      </c>
      <c r="O177" s="311" t="n">
        <v>41361</v>
      </c>
    </row>
    <row r="178" customFormat="false" ht="14.05" hidden="false" customHeight="false" outlineLevel="0" collapsed="false">
      <c r="A178" s="305" t="n">
        <v>2013</v>
      </c>
      <c r="B178" s="306" t="s">
        <v>449</v>
      </c>
      <c r="C178" s="306" t="s">
        <v>450</v>
      </c>
      <c r="D178" s="307" t="n">
        <v>3210013</v>
      </c>
      <c r="E178" s="307" t="n">
        <v>3</v>
      </c>
      <c r="F178" s="307"/>
      <c r="G178" s="307" t="n">
        <v>50</v>
      </c>
      <c r="H178" s="307" t="s">
        <v>26</v>
      </c>
      <c r="I178" s="307"/>
      <c r="J178" s="307" t="s">
        <v>354</v>
      </c>
      <c r="K178" s="308" t="b">
        <f aca="false">TRUE()</f>
        <v>1</v>
      </c>
      <c r="L178" s="309" t="n">
        <v>2020</v>
      </c>
      <c r="M178" s="310" t="n">
        <v>15129540</v>
      </c>
      <c r="N178" s="311" t="n">
        <v>41361</v>
      </c>
      <c r="O178" s="311" t="n">
        <v>41361</v>
      </c>
    </row>
    <row r="179" customFormat="false" ht="14.05" hidden="false" customHeight="false" outlineLevel="0" collapsed="false">
      <c r="A179" s="305" t="n">
        <v>2013</v>
      </c>
      <c r="B179" s="306" t="s">
        <v>449</v>
      </c>
      <c r="C179" s="306" t="s">
        <v>450</v>
      </c>
      <c r="D179" s="307" t="n">
        <v>3210013</v>
      </c>
      <c r="E179" s="307" t="n">
        <v>3</v>
      </c>
      <c r="F179" s="307"/>
      <c r="G179" s="307" t="n">
        <v>50</v>
      </c>
      <c r="H179" s="307" t="s">
        <v>26</v>
      </c>
      <c r="I179" s="307"/>
      <c r="J179" s="307" t="s">
        <v>354</v>
      </c>
      <c r="K179" s="308" t="b">
        <f aca="false">TRUE()</f>
        <v>1</v>
      </c>
      <c r="L179" s="309" t="n">
        <v>2015</v>
      </c>
      <c r="M179" s="310" t="n">
        <v>15019276</v>
      </c>
      <c r="N179" s="311" t="n">
        <v>41361</v>
      </c>
      <c r="O179" s="311" t="n">
        <v>41361</v>
      </c>
    </row>
    <row r="180" customFormat="false" ht="14.05" hidden="false" customHeight="false" outlineLevel="0" collapsed="false">
      <c r="A180" s="305" t="n">
        <v>2013</v>
      </c>
      <c r="B180" s="306" t="s">
        <v>449</v>
      </c>
      <c r="C180" s="306" t="s">
        <v>450</v>
      </c>
      <c r="D180" s="307" t="n">
        <v>3210013</v>
      </c>
      <c r="E180" s="307" t="n">
        <v>3</v>
      </c>
      <c r="F180" s="307"/>
      <c r="G180" s="307" t="n">
        <v>90</v>
      </c>
      <c r="H180" s="307" t="n">
        <v>1.2</v>
      </c>
      <c r="I180" s="307"/>
      <c r="J180" s="307" t="s">
        <v>358</v>
      </c>
      <c r="K180" s="308" t="b">
        <f aca="false">TRUE()</f>
        <v>1</v>
      </c>
      <c r="L180" s="309" t="n">
        <v>2014</v>
      </c>
      <c r="M180" s="310" t="n">
        <v>4698351</v>
      </c>
      <c r="N180" s="311" t="n">
        <v>41361</v>
      </c>
      <c r="O180" s="311" t="n">
        <v>41361</v>
      </c>
    </row>
    <row r="181" customFormat="false" ht="14.05" hidden="false" customHeight="false" outlineLevel="0" collapsed="false">
      <c r="A181" s="305" t="n">
        <v>2013</v>
      </c>
      <c r="B181" s="306" t="s">
        <v>449</v>
      </c>
      <c r="C181" s="306" t="s">
        <v>450</v>
      </c>
      <c r="D181" s="307" t="n">
        <v>3210013</v>
      </c>
      <c r="E181" s="307" t="n">
        <v>3</v>
      </c>
      <c r="F181" s="307"/>
      <c r="G181" s="307" t="n">
        <v>200</v>
      </c>
      <c r="H181" s="307" t="n">
        <v>3</v>
      </c>
      <c r="I181" s="307" t="s">
        <v>456</v>
      </c>
      <c r="J181" s="307" t="s">
        <v>55</v>
      </c>
      <c r="K181" s="308" t="b">
        <f aca="false">FALSE()</f>
        <v>0</v>
      </c>
      <c r="L181" s="309" t="n">
        <v>2014</v>
      </c>
      <c r="M181" s="310" t="n">
        <v>815420</v>
      </c>
      <c r="N181" s="311" t="n">
        <v>41361</v>
      </c>
      <c r="O181" s="311" t="n">
        <v>41361</v>
      </c>
    </row>
    <row r="182" customFormat="false" ht="14.05" hidden="false" customHeight="false" outlineLevel="0" collapsed="false">
      <c r="A182" s="305" t="n">
        <v>2013</v>
      </c>
      <c r="B182" s="306" t="s">
        <v>449</v>
      </c>
      <c r="C182" s="306" t="s">
        <v>450</v>
      </c>
      <c r="D182" s="307" t="n">
        <v>3210013</v>
      </c>
      <c r="E182" s="307" t="n">
        <v>3</v>
      </c>
      <c r="F182" s="307"/>
      <c r="G182" s="307" t="n">
        <v>460</v>
      </c>
      <c r="H182" s="307" t="n">
        <v>9.2</v>
      </c>
      <c r="I182" s="307" t="s">
        <v>451</v>
      </c>
      <c r="J182" s="307" t="s">
        <v>386</v>
      </c>
      <c r="K182" s="308" t="b">
        <f aca="false">FALSE()</f>
        <v>0</v>
      </c>
      <c r="L182" s="309" t="n">
        <v>2014</v>
      </c>
      <c r="M182" s="310" t="n">
        <v>0.0869</v>
      </c>
      <c r="N182" s="311" t="n">
        <v>41361</v>
      </c>
      <c r="O182" s="311" t="n">
        <v>41361</v>
      </c>
    </row>
    <row r="183" customFormat="false" ht="14.05" hidden="false" customHeight="false" outlineLevel="0" collapsed="false">
      <c r="A183" s="305" t="n">
        <v>2013</v>
      </c>
      <c r="B183" s="306" t="s">
        <v>449</v>
      </c>
      <c r="C183" s="306" t="s">
        <v>450</v>
      </c>
      <c r="D183" s="307" t="n">
        <v>3210013</v>
      </c>
      <c r="E183" s="307" t="n">
        <v>3</v>
      </c>
      <c r="F183" s="307"/>
      <c r="G183" s="307" t="n">
        <v>460</v>
      </c>
      <c r="H183" s="307" t="n">
        <v>9.2</v>
      </c>
      <c r="I183" s="307" t="s">
        <v>451</v>
      </c>
      <c r="J183" s="307" t="s">
        <v>386</v>
      </c>
      <c r="K183" s="308" t="b">
        <f aca="false">FALSE()</f>
        <v>0</v>
      </c>
      <c r="L183" s="309" t="n">
        <v>2021</v>
      </c>
      <c r="M183" s="310" t="n">
        <v>0.0832</v>
      </c>
      <c r="N183" s="311" t="n">
        <v>41361</v>
      </c>
      <c r="O183" s="311" t="n">
        <v>41361</v>
      </c>
    </row>
    <row r="184" customFormat="false" ht="14.05" hidden="false" customHeight="false" outlineLevel="0" collapsed="false">
      <c r="A184" s="305" t="n">
        <v>2013</v>
      </c>
      <c r="B184" s="306" t="s">
        <v>449</v>
      </c>
      <c r="C184" s="306" t="s">
        <v>450</v>
      </c>
      <c r="D184" s="307" t="n">
        <v>3210013</v>
      </c>
      <c r="E184" s="307" t="n">
        <v>3</v>
      </c>
      <c r="F184" s="307"/>
      <c r="G184" s="307" t="n">
        <v>630</v>
      </c>
      <c r="H184" s="307" t="n">
        <v>11.4</v>
      </c>
      <c r="I184" s="307"/>
      <c r="J184" s="307" t="s">
        <v>402</v>
      </c>
      <c r="K184" s="308" t="b">
        <f aca="false">TRUE()</f>
        <v>1</v>
      </c>
      <c r="L184" s="309" t="n">
        <v>2015</v>
      </c>
      <c r="M184" s="310" t="n">
        <v>2043424</v>
      </c>
      <c r="N184" s="311" t="n">
        <v>41361</v>
      </c>
      <c r="O184" s="311" t="n">
        <v>41361</v>
      </c>
    </row>
    <row r="185" customFormat="false" ht="14.05" hidden="false" customHeight="false" outlineLevel="0" collapsed="false">
      <c r="A185" s="305" t="n">
        <v>2013</v>
      </c>
      <c r="B185" s="306" t="s">
        <v>449</v>
      </c>
      <c r="C185" s="306" t="s">
        <v>450</v>
      </c>
      <c r="D185" s="307" t="n">
        <v>3210013</v>
      </c>
      <c r="E185" s="307" t="n">
        <v>3</v>
      </c>
      <c r="F185" s="307"/>
      <c r="G185" s="307" t="n">
        <v>450</v>
      </c>
      <c r="H185" s="307" t="n">
        <v>9.1</v>
      </c>
      <c r="I185" s="307" t="s">
        <v>465</v>
      </c>
      <c r="J185" s="307" t="s">
        <v>385</v>
      </c>
      <c r="K185" s="308" t="b">
        <f aca="false">TRUE()</f>
        <v>1</v>
      </c>
      <c r="L185" s="309" t="n">
        <v>2017</v>
      </c>
      <c r="M185" s="310" t="n">
        <v>0.095</v>
      </c>
      <c r="N185" s="311" t="n">
        <v>41361</v>
      </c>
      <c r="O185" s="311" t="n">
        <v>41361</v>
      </c>
    </row>
    <row r="186" customFormat="false" ht="14.05" hidden="false" customHeight="false" outlineLevel="0" collapsed="false">
      <c r="A186" s="305" t="n">
        <v>2013</v>
      </c>
      <c r="B186" s="306" t="s">
        <v>449</v>
      </c>
      <c r="C186" s="306" t="s">
        <v>450</v>
      </c>
      <c r="D186" s="307" t="n">
        <v>3210013</v>
      </c>
      <c r="E186" s="307" t="n">
        <v>3</v>
      </c>
      <c r="F186" s="307"/>
      <c r="G186" s="307" t="n">
        <v>310</v>
      </c>
      <c r="H186" s="307" t="n">
        <v>5.1</v>
      </c>
      <c r="I186" s="307"/>
      <c r="J186" s="307" t="s">
        <v>374</v>
      </c>
      <c r="K186" s="308" t="b">
        <f aca="false">TRUE()</f>
        <v>1</v>
      </c>
      <c r="L186" s="309" t="n">
        <v>2017</v>
      </c>
      <c r="M186" s="310" t="n">
        <v>3375000</v>
      </c>
      <c r="N186" s="311" t="n">
        <v>41361</v>
      </c>
      <c r="O186" s="311" t="n">
        <v>41361</v>
      </c>
    </row>
    <row r="187" customFormat="false" ht="14.05" hidden="false" customHeight="false" outlineLevel="0" collapsed="false">
      <c r="A187" s="305" t="n">
        <v>2013</v>
      </c>
      <c r="B187" s="306" t="s">
        <v>449</v>
      </c>
      <c r="C187" s="306" t="s">
        <v>450</v>
      </c>
      <c r="D187" s="307" t="n">
        <v>3210013</v>
      </c>
      <c r="E187" s="307" t="n">
        <v>3</v>
      </c>
      <c r="F187" s="307"/>
      <c r="G187" s="307" t="n">
        <v>505</v>
      </c>
      <c r="H187" s="307" t="s">
        <v>107</v>
      </c>
      <c r="I187" s="307" t="s">
        <v>453</v>
      </c>
      <c r="J187" s="307" t="s">
        <v>390</v>
      </c>
      <c r="K187" s="308" t="b">
        <f aca="false">FALSE()</f>
        <v>0</v>
      </c>
      <c r="L187" s="309" t="n">
        <v>2022</v>
      </c>
      <c r="M187" s="310" t="n">
        <v>0.1064</v>
      </c>
      <c r="N187" s="311" t="n">
        <v>41361</v>
      </c>
      <c r="O187" s="311" t="n">
        <v>41361</v>
      </c>
    </row>
    <row r="188" customFormat="false" ht="14.05" hidden="false" customHeight="false" outlineLevel="0" collapsed="false">
      <c r="A188" s="305" t="n">
        <v>2013</v>
      </c>
      <c r="B188" s="306" t="s">
        <v>449</v>
      </c>
      <c r="C188" s="306" t="s">
        <v>450</v>
      </c>
      <c r="D188" s="307" t="n">
        <v>3210013</v>
      </c>
      <c r="E188" s="307" t="n">
        <v>3</v>
      </c>
      <c r="F188" s="307"/>
      <c r="G188" s="307" t="n">
        <v>80</v>
      </c>
      <c r="H188" s="307" t="s">
        <v>32</v>
      </c>
      <c r="I188" s="307"/>
      <c r="J188" s="307" t="s">
        <v>357</v>
      </c>
      <c r="K188" s="308" t="b">
        <f aca="false">TRUE()</f>
        <v>1</v>
      </c>
      <c r="L188" s="309" t="n">
        <v>2014</v>
      </c>
      <c r="M188" s="310" t="n">
        <v>9565113</v>
      </c>
      <c r="N188" s="311" t="n">
        <v>41361</v>
      </c>
      <c r="O188" s="311" t="n">
        <v>41361</v>
      </c>
    </row>
    <row r="189" customFormat="false" ht="14.05" hidden="false" customHeight="false" outlineLevel="0" collapsed="false">
      <c r="A189" s="305" t="n">
        <v>2013</v>
      </c>
      <c r="B189" s="306" t="s">
        <v>449</v>
      </c>
      <c r="C189" s="306" t="s">
        <v>450</v>
      </c>
      <c r="D189" s="307" t="n">
        <v>3210013</v>
      </c>
      <c r="E189" s="307" t="n">
        <v>3</v>
      </c>
      <c r="F189" s="307"/>
      <c r="G189" s="307" t="n">
        <v>680</v>
      </c>
      <c r="H189" s="307" t="s">
        <v>140</v>
      </c>
      <c r="I189" s="307"/>
      <c r="J189" s="307" t="s">
        <v>406</v>
      </c>
      <c r="K189" s="308" t="b">
        <f aca="false">TRUE()</f>
        <v>1</v>
      </c>
      <c r="L189" s="309" t="n">
        <v>2013</v>
      </c>
      <c r="M189" s="310" t="n">
        <v>2006590</v>
      </c>
      <c r="N189" s="311" t="n">
        <v>41361</v>
      </c>
      <c r="O189" s="311" t="n">
        <v>41361</v>
      </c>
    </row>
    <row r="190" customFormat="false" ht="14.05" hidden="false" customHeight="false" outlineLevel="0" collapsed="false">
      <c r="A190" s="305" t="n">
        <v>2013</v>
      </c>
      <c r="B190" s="306" t="s">
        <v>449</v>
      </c>
      <c r="C190" s="306" t="s">
        <v>450</v>
      </c>
      <c r="D190" s="307" t="n">
        <v>3210013</v>
      </c>
      <c r="E190" s="307" t="n">
        <v>3</v>
      </c>
      <c r="F190" s="307"/>
      <c r="G190" s="307" t="n">
        <v>610</v>
      </c>
      <c r="H190" s="307" t="s">
        <v>127</v>
      </c>
      <c r="I190" s="307"/>
      <c r="J190" s="307" t="s">
        <v>400</v>
      </c>
      <c r="K190" s="308" t="b">
        <f aca="false">TRUE()</f>
        <v>1</v>
      </c>
      <c r="L190" s="309" t="n">
        <v>2013</v>
      </c>
      <c r="M190" s="310" t="n">
        <v>2129498</v>
      </c>
      <c r="N190" s="311" t="n">
        <v>41361</v>
      </c>
      <c r="O190" s="311" t="n">
        <v>41361</v>
      </c>
    </row>
    <row r="191" customFormat="false" ht="14.05" hidden="false" customHeight="false" outlineLevel="0" collapsed="false">
      <c r="A191" s="305" t="n">
        <v>2013</v>
      </c>
      <c r="B191" s="306" t="s">
        <v>449</v>
      </c>
      <c r="C191" s="306" t="s">
        <v>450</v>
      </c>
      <c r="D191" s="307" t="n">
        <v>3210013</v>
      </c>
      <c r="E191" s="307" t="n">
        <v>3</v>
      </c>
      <c r="F191" s="307"/>
      <c r="G191" s="307" t="n">
        <v>500</v>
      </c>
      <c r="H191" s="307" t="n">
        <v>9.6</v>
      </c>
      <c r="I191" s="307" t="s">
        <v>463</v>
      </c>
      <c r="J191" s="307" t="s">
        <v>389</v>
      </c>
      <c r="K191" s="308" t="b">
        <f aca="false">FALSE()</f>
        <v>0</v>
      </c>
      <c r="L191" s="309" t="n">
        <v>2016</v>
      </c>
      <c r="M191" s="310" t="n">
        <v>0.0972</v>
      </c>
      <c r="N191" s="311" t="n">
        <v>41361</v>
      </c>
      <c r="O191" s="311" t="n">
        <v>41361</v>
      </c>
    </row>
    <row r="192" customFormat="false" ht="14.05" hidden="false" customHeight="false" outlineLevel="0" collapsed="false">
      <c r="A192" s="305" t="n">
        <v>2013</v>
      </c>
      <c r="B192" s="306" t="s">
        <v>449</v>
      </c>
      <c r="C192" s="306" t="s">
        <v>450</v>
      </c>
      <c r="D192" s="307" t="n">
        <v>3210013</v>
      </c>
      <c r="E192" s="307" t="n">
        <v>3</v>
      </c>
      <c r="F192" s="307"/>
      <c r="G192" s="307" t="n">
        <v>180</v>
      </c>
      <c r="H192" s="307" t="s">
        <v>51</v>
      </c>
      <c r="I192" s="307"/>
      <c r="J192" s="307" t="s">
        <v>366</v>
      </c>
      <c r="K192" s="308" t="b">
        <f aca="false">FALSE()</f>
        <v>0</v>
      </c>
      <c r="L192" s="309" t="n">
        <v>2017</v>
      </c>
      <c r="M192" s="310" t="n">
        <v>1662756</v>
      </c>
      <c r="N192" s="311" t="n">
        <v>41361</v>
      </c>
      <c r="O192" s="311" t="n">
        <v>41361</v>
      </c>
    </row>
    <row r="193" customFormat="false" ht="14.05" hidden="false" customHeight="false" outlineLevel="0" collapsed="false">
      <c r="A193" s="305" t="n">
        <v>2013</v>
      </c>
      <c r="B193" s="306" t="s">
        <v>449</v>
      </c>
      <c r="C193" s="306" t="s">
        <v>450</v>
      </c>
      <c r="D193" s="307" t="n">
        <v>3210013</v>
      </c>
      <c r="E193" s="307" t="n">
        <v>3</v>
      </c>
      <c r="F193" s="307"/>
      <c r="G193" s="307" t="n">
        <v>180</v>
      </c>
      <c r="H193" s="307" t="s">
        <v>51</v>
      </c>
      <c r="I193" s="307"/>
      <c r="J193" s="307" t="s">
        <v>366</v>
      </c>
      <c r="K193" s="308" t="b">
        <f aca="false">FALSE()</f>
        <v>0</v>
      </c>
      <c r="L193" s="309" t="n">
        <v>2014</v>
      </c>
      <c r="M193" s="310" t="n">
        <v>1895290</v>
      </c>
      <c r="N193" s="311" t="n">
        <v>41361</v>
      </c>
      <c r="O193" s="311" t="n">
        <v>41361</v>
      </c>
    </row>
    <row r="194" customFormat="false" ht="14.05" hidden="false" customHeight="false" outlineLevel="0" collapsed="false">
      <c r="A194" s="305" t="n">
        <v>2013</v>
      </c>
      <c r="B194" s="306" t="s">
        <v>449</v>
      </c>
      <c r="C194" s="306" t="s">
        <v>450</v>
      </c>
      <c r="D194" s="307" t="n">
        <v>3210013</v>
      </c>
      <c r="E194" s="307" t="n">
        <v>3</v>
      </c>
      <c r="F194" s="307"/>
      <c r="G194" s="307" t="n">
        <v>460</v>
      </c>
      <c r="H194" s="307" t="n">
        <v>9.2</v>
      </c>
      <c r="I194" s="307" t="s">
        <v>451</v>
      </c>
      <c r="J194" s="307" t="s">
        <v>386</v>
      </c>
      <c r="K194" s="308" t="b">
        <f aca="false">FALSE()</f>
        <v>0</v>
      </c>
      <c r="L194" s="309" t="n">
        <v>2023</v>
      </c>
      <c r="M194" s="310" t="n">
        <v>0.0072</v>
      </c>
      <c r="N194" s="311" t="n">
        <v>41361</v>
      </c>
      <c r="O194" s="311" t="n">
        <v>41361</v>
      </c>
    </row>
    <row r="195" customFormat="false" ht="14.05" hidden="false" customHeight="false" outlineLevel="0" collapsed="false">
      <c r="A195" s="305" t="n">
        <v>2013</v>
      </c>
      <c r="B195" s="306" t="s">
        <v>449</v>
      </c>
      <c r="C195" s="306" t="s">
        <v>450</v>
      </c>
      <c r="D195" s="307" t="n">
        <v>3210013</v>
      </c>
      <c r="E195" s="307" t="n">
        <v>3</v>
      </c>
      <c r="F195" s="307"/>
      <c r="G195" s="307" t="n">
        <v>420</v>
      </c>
      <c r="H195" s="307" t="n">
        <v>8.1</v>
      </c>
      <c r="I195" s="307" t="s">
        <v>458</v>
      </c>
      <c r="J195" s="307" t="s">
        <v>383</v>
      </c>
      <c r="K195" s="308" t="b">
        <f aca="false">FALSE()</f>
        <v>0</v>
      </c>
      <c r="L195" s="309" t="n">
        <v>2013</v>
      </c>
      <c r="M195" s="310" t="n">
        <v>761911</v>
      </c>
      <c r="N195" s="311" t="n">
        <v>41361</v>
      </c>
      <c r="O195" s="311" t="n">
        <v>41361</v>
      </c>
    </row>
    <row r="196" customFormat="false" ht="14.05" hidden="false" customHeight="false" outlineLevel="0" collapsed="false">
      <c r="A196" s="305" t="n">
        <v>2013</v>
      </c>
      <c r="B196" s="306" t="s">
        <v>449</v>
      </c>
      <c r="C196" s="306" t="s">
        <v>450</v>
      </c>
      <c r="D196" s="307" t="n">
        <v>3210013</v>
      </c>
      <c r="E196" s="307" t="n">
        <v>3</v>
      </c>
      <c r="F196" s="307"/>
      <c r="G196" s="307" t="n">
        <v>460</v>
      </c>
      <c r="H196" s="307" t="n">
        <v>9.2</v>
      </c>
      <c r="I196" s="307" t="s">
        <v>451</v>
      </c>
      <c r="J196" s="307" t="s">
        <v>386</v>
      </c>
      <c r="K196" s="308" t="b">
        <f aca="false">FALSE()</f>
        <v>0</v>
      </c>
      <c r="L196" s="309" t="n">
        <v>2019</v>
      </c>
      <c r="M196" s="310" t="n">
        <v>0.0861</v>
      </c>
      <c r="N196" s="311" t="n">
        <v>41361</v>
      </c>
      <c r="O196" s="311" t="n">
        <v>41361</v>
      </c>
    </row>
    <row r="197" customFormat="false" ht="14.05" hidden="false" customHeight="false" outlineLevel="0" collapsed="false">
      <c r="A197" s="305" t="n">
        <v>2013</v>
      </c>
      <c r="B197" s="306" t="s">
        <v>449</v>
      </c>
      <c r="C197" s="306" t="s">
        <v>450</v>
      </c>
      <c r="D197" s="307" t="n">
        <v>3210013</v>
      </c>
      <c r="E197" s="307" t="n">
        <v>3</v>
      </c>
      <c r="F197" s="307"/>
      <c r="G197" s="307" t="n">
        <v>30</v>
      </c>
      <c r="H197" s="307" t="s">
        <v>22</v>
      </c>
      <c r="I197" s="307"/>
      <c r="J197" s="307" t="s">
        <v>352</v>
      </c>
      <c r="K197" s="308" t="b">
        <f aca="false">TRUE()</f>
        <v>1</v>
      </c>
      <c r="L197" s="309" t="n">
        <v>2021</v>
      </c>
      <c r="M197" s="310" t="n">
        <v>9333176</v>
      </c>
      <c r="N197" s="311" t="n">
        <v>41361</v>
      </c>
      <c r="O197" s="311" t="n">
        <v>41361</v>
      </c>
    </row>
    <row r="198" customFormat="false" ht="14.05" hidden="false" customHeight="false" outlineLevel="0" collapsed="false">
      <c r="A198" s="305" t="n">
        <v>2013</v>
      </c>
      <c r="B198" s="306" t="s">
        <v>449</v>
      </c>
      <c r="C198" s="306" t="s">
        <v>450</v>
      </c>
      <c r="D198" s="307" t="n">
        <v>3210013</v>
      </c>
      <c r="E198" s="307" t="n">
        <v>3</v>
      </c>
      <c r="F198" s="307"/>
      <c r="G198" s="307" t="n">
        <v>170</v>
      </c>
      <c r="H198" s="307" t="s">
        <v>49</v>
      </c>
      <c r="I198" s="307"/>
      <c r="J198" s="307" t="s">
        <v>365</v>
      </c>
      <c r="K198" s="308" t="b">
        <f aca="false">TRUE()</f>
        <v>1</v>
      </c>
      <c r="L198" s="309" t="n">
        <v>2018</v>
      </c>
      <c r="M198" s="310" t="n">
        <v>1573047</v>
      </c>
      <c r="N198" s="311" t="n">
        <v>41361</v>
      </c>
      <c r="O198" s="311" t="n">
        <v>41361</v>
      </c>
    </row>
    <row r="199" customFormat="false" ht="14.05" hidden="false" customHeight="false" outlineLevel="0" collapsed="false">
      <c r="A199" s="305" t="n">
        <v>2013</v>
      </c>
      <c r="B199" s="306" t="s">
        <v>449</v>
      </c>
      <c r="C199" s="306" t="s">
        <v>450</v>
      </c>
      <c r="D199" s="307" t="n">
        <v>3210013</v>
      </c>
      <c r="E199" s="307" t="n">
        <v>3</v>
      </c>
      <c r="F199" s="307"/>
      <c r="G199" s="307" t="n">
        <v>505</v>
      </c>
      <c r="H199" s="307" t="s">
        <v>107</v>
      </c>
      <c r="I199" s="307" t="s">
        <v>453</v>
      </c>
      <c r="J199" s="307" t="s">
        <v>390</v>
      </c>
      <c r="K199" s="308" t="b">
        <f aca="false">FALSE()</f>
        <v>0</v>
      </c>
      <c r="L199" s="309" t="n">
        <v>2015</v>
      </c>
      <c r="M199" s="310" t="n">
        <v>0.1654</v>
      </c>
      <c r="N199" s="311" t="n">
        <v>41361</v>
      </c>
      <c r="O199" s="311" t="n">
        <v>41361</v>
      </c>
    </row>
    <row r="200" customFormat="false" ht="14.05" hidden="false" customHeight="false" outlineLevel="0" collapsed="false">
      <c r="A200" s="305" t="n">
        <v>2013</v>
      </c>
      <c r="B200" s="306" t="s">
        <v>449</v>
      </c>
      <c r="C200" s="306" t="s">
        <v>450</v>
      </c>
      <c r="D200" s="307" t="n">
        <v>3210013</v>
      </c>
      <c r="E200" s="307" t="n">
        <v>3</v>
      </c>
      <c r="F200" s="307"/>
      <c r="G200" s="307" t="n">
        <v>190</v>
      </c>
      <c r="H200" s="307" t="n">
        <v>2.2</v>
      </c>
      <c r="I200" s="307"/>
      <c r="J200" s="307" t="s">
        <v>367</v>
      </c>
      <c r="K200" s="308" t="b">
        <f aca="false">FALSE()</f>
        <v>0</v>
      </c>
      <c r="L200" s="309" t="n">
        <v>2014</v>
      </c>
      <c r="M200" s="310" t="n">
        <v>9556002</v>
      </c>
      <c r="N200" s="311" t="n">
        <v>41361</v>
      </c>
      <c r="O200" s="311" t="n">
        <v>41361</v>
      </c>
    </row>
    <row r="201" customFormat="false" ht="14.05" hidden="false" customHeight="false" outlineLevel="0" collapsed="false">
      <c r="A201" s="305" t="n">
        <v>2013</v>
      </c>
      <c r="B201" s="306" t="s">
        <v>449</v>
      </c>
      <c r="C201" s="306" t="s">
        <v>450</v>
      </c>
      <c r="D201" s="307" t="n">
        <v>3210013</v>
      </c>
      <c r="E201" s="307" t="n">
        <v>3</v>
      </c>
      <c r="F201" s="307"/>
      <c r="G201" s="307" t="n">
        <v>130</v>
      </c>
      <c r="H201" s="307" t="n">
        <v>2.1</v>
      </c>
      <c r="I201" s="307"/>
      <c r="J201" s="307" t="s">
        <v>361</v>
      </c>
      <c r="K201" s="308" t="b">
        <f aca="false">TRUE()</f>
        <v>1</v>
      </c>
      <c r="L201" s="309" t="n">
        <v>2018</v>
      </c>
      <c r="M201" s="310" t="n">
        <v>50906463</v>
      </c>
      <c r="N201" s="311" t="n">
        <v>41361</v>
      </c>
      <c r="O201" s="311" t="n">
        <v>41361</v>
      </c>
    </row>
    <row r="202" customFormat="false" ht="14.05" hidden="false" customHeight="false" outlineLevel="0" collapsed="false">
      <c r="A202" s="305" t="n">
        <v>2013</v>
      </c>
      <c r="B202" s="306" t="s">
        <v>449</v>
      </c>
      <c r="C202" s="306" t="s">
        <v>450</v>
      </c>
      <c r="D202" s="307" t="n">
        <v>3210013</v>
      </c>
      <c r="E202" s="307" t="n">
        <v>3</v>
      </c>
      <c r="F202" s="307"/>
      <c r="G202" s="307" t="n">
        <v>40</v>
      </c>
      <c r="H202" s="307" t="s">
        <v>24</v>
      </c>
      <c r="I202" s="307"/>
      <c r="J202" s="307" t="s">
        <v>353</v>
      </c>
      <c r="K202" s="308" t="b">
        <f aca="false">TRUE()</f>
        <v>1</v>
      </c>
      <c r="L202" s="309" t="n">
        <v>2018</v>
      </c>
      <c r="M202" s="310" t="n">
        <v>357260</v>
      </c>
      <c r="N202" s="311" t="n">
        <v>41361</v>
      </c>
      <c r="O202" s="311" t="n">
        <v>41361</v>
      </c>
    </row>
    <row r="203" customFormat="false" ht="14.05" hidden="false" customHeight="false" outlineLevel="0" collapsed="false">
      <c r="A203" s="305" t="n">
        <v>2013</v>
      </c>
      <c r="B203" s="306" t="s">
        <v>449</v>
      </c>
      <c r="C203" s="306" t="s">
        <v>450</v>
      </c>
      <c r="D203" s="307" t="n">
        <v>3210013</v>
      </c>
      <c r="E203" s="307" t="n">
        <v>3</v>
      </c>
      <c r="F203" s="307"/>
      <c r="G203" s="307" t="n">
        <v>390</v>
      </c>
      <c r="H203" s="307" t="n">
        <v>6.3</v>
      </c>
      <c r="I203" s="307" t="s">
        <v>452</v>
      </c>
      <c r="J203" s="307" t="s">
        <v>381</v>
      </c>
      <c r="K203" s="308" t="b">
        <f aca="false">FALSE()</f>
        <v>0</v>
      </c>
      <c r="L203" s="309" t="n">
        <v>2014</v>
      </c>
      <c r="M203" s="310" t="n">
        <v>0.4166</v>
      </c>
      <c r="N203" s="311" t="n">
        <v>41361</v>
      </c>
      <c r="O203" s="311" t="n">
        <v>41361</v>
      </c>
    </row>
    <row r="204" customFormat="false" ht="14.05" hidden="false" customHeight="false" outlineLevel="0" collapsed="false">
      <c r="A204" s="305" t="n">
        <v>2013</v>
      </c>
      <c r="B204" s="306" t="s">
        <v>449</v>
      </c>
      <c r="C204" s="306" t="s">
        <v>450</v>
      </c>
      <c r="D204" s="307" t="n">
        <v>3210013</v>
      </c>
      <c r="E204" s="307" t="n">
        <v>3</v>
      </c>
      <c r="F204" s="307"/>
      <c r="G204" s="307" t="n">
        <v>520</v>
      </c>
      <c r="H204" s="307" t="s">
        <v>111</v>
      </c>
      <c r="I204" s="307"/>
      <c r="J204" s="307" t="s">
        <v>468</v>
      </c>
      <c r="K204" s="308" t="b">
        <f aca="false">TRUE()</f>
        <v>1</v>
      </c>
      <c r="L204" s="309" t="n">
        <v>2013</v>
      </c>
      <c r="M204" s="310" t="n">
        <v>0.0883</v>
      </c>
      <c r="N204" s="311" t="n">
        <v>41361</v>
      </c>
      <c r="O204" s="311" t="n">
        <v>41361</v>
      </c>
    </row>
    <row r="205" customFormat="false" ht="14.05" hidden="false" customHeight="false" outlineLevel="0" collapsed="false">
      <c r="A205" s="305" t="n">
        <v>2013</v>
      </c>
      <c r="B205" s="306" t="s">
        <v>449</v>
      </c>
      <c r="C205" s="306" t="s">
        <v>450</v>
      </c>
      <c r="D205" s="307" t="n">
        <v>3210013</v>
      </c>
      <c r="E205" s="307" t="n">
        <v>3</v>
      </c>
      <c r="F205" s="307"/>
      <c r="G205" s="307" t="n">
        <v>650</v>
      </c>
      <c r="H205" s="307" t="n">
        <v>11.6</v>
      </c>
      <c r="I205" s="307"/>
      <c r="J205" s="307" t="s">
        <v>404</v>
      </c>
      <c r="K205" s="308" t="b">
        <f aca="false">TRUE()</f>
        <v>1</v>
      </c>
      <c r="L205" s="309" t="n">
        <v>2017</v>
      </c>
      <c r="M205" s="310" t="n">
        <v>1000000</v>
      </c>
      <c r="N205" s="311" t="n">
        <v>41361</v>
      </c>
      <c r="O205" s="311" t="n">
        <v>41361</v>
      </c>
    </row>
    <row r="206" customFormat="false" ht="14.05" hidden="false" customHeight="false" outlineLevel="0" collapsed="false">
      <c r="A206" s="305" t="n">
        <v>2013</v>
      </c>
      <c r="B206" s="306" t="s">
        <v>449</v>
      </c>
      <c r="C206" s="306" t="s">
        <v>450</v>
      </c>
      <c r="D206" s="307" t="n">
        <v>3210013</v>
      </c>
      <c r="E206" s="307" t="n">
        <v>3</v>
      </c>
      <c r="F206" s="307"/>
      <c r="G206" s="307" t="n">
        <v>470</v>
      </c>
      <c r="H206" s="307" t="n">
        <v>9.3</v>
      </c>
      <c r="I206" s="307" t="s">
        <v>465</v>
      </c>
      <c r="J206" s="307" t="s">
        <v>466</v>
      </c>
      <c r="K206" s="308" t="b">
        <f aca="false">TRUE()</f>
        <v>1</v>
      </c>
      <c r="L206" s="309" t="n">
        <v>2013</v>
      </c>
      <c r="M206" s="310" t="n">
        <v>0.1069</v>
      </c>
      <c r="N206" s="311" t="n">
        <v>41361</v>
      </c>
      <c r="O206" s="311" t="n">
        <v>41361</v>
      </c>
    </row>
    <row r="207" customFormat="false" ht="14.05" hidden="false" customHeight="false" outlineLevel="0" collapsed="false">
      <c r="A207" s="305" t="n">
        <v>2013</v>
      </c>
      <c r="B207" s="306" t="s">
        <v>449</v>
      </c>
      <c r="C207" s="306" t="s">
        <v>450</v>
      </c>
      <c r="D207" s="307" t="n">
        <v>3210013</v>
      </c>
      <c r="E207" s="307" t="n">
        <v>3</v>
      </c>
      <c r="F207" s="307"/>
      <c r="G207" s="307" t="n">
        <v>300</v>
      </c>
      <c r="H207" s="307" t="n">
        <v>5</v>
      </c>
      <c r="I207" s="307" t="s">
        <v>454</v>
      </c>
      <c r="J207" s="307" t="s">
        <v>70</v>
      </c>
      <c r="K207" s="308" t="b">
        <f aca="false">FALSE()</f>
        <v>0</v>
      </c>
      <c r="L207" s="309" t="n">
        <v>2018</v>
      </c>
      <c r="M207" s="310" t="n">
        <v>3375000</v>
      </c>
      <c r="N207" s="311" t="n">
        <v>41361</v>
      </c>
      <c r="O207" s="311" t="n">
        <v>41361</v>
      </c>
    </row>
    <row r="208" customFormat="false" ht="14.05" hidden="false" customHeight="false" outlineLevel="0" collapsed="false">
      <c r="A208" s="305" t="n">
        <v>2013</v>
      </c>
      <c r="B208" s="306" t="s">
        <v>449</v>
      </c>
      <c r="C208" s="306" t="s">
        <v>450</v>
      </c>
      <c r="D208" s="307" t="n">
        <v>3210013</v>
      </c>
      <c r="E208" s="307" t="n">
        <v>3</v>
      </c>
      <c r="F208" s="307"/>
      <c r="G208" s="307" t="n">
        <v>520</v>
      </c>
      <c r="H208" s="307" t="s">
        <v>111</v>
      </c>
      <c r="I208" s="307"/>
      <c r="J208" s="307" t="s">
        <v>468</v>
      </c>
      <c r="K208" s="308" t="b">
        <f aca="false">TRUE()</f>
        <v>1</v>
      </c>
      <c r="L208" s="309" t="n">
        <v>2020</v>
      </c>
      <c r="M208" s="310" t="n">
        <v>0.1331</v>
      </c>
      <c r="N208" s="311" t="n">
        <v>41361</v>
      </c>
      <c r="O208" s="311" t="n">
        <v>41361</v>
      </c>
    </row>
    <row r="209" customFormat="false" ht="14.05" hidden="false" customHeight="false" outlineLevel="0" collapsed="false">
      <c r="A209" s="305" t="n">
        <v>2013</v>
      </c>
      <c r="B209" s="306" t="s">
        <v>449</v>
      </c>
      <c r="C209" s="306" t="s">
        <v>450</v>
      </c>
      <c r="D209" s="307" t="n">
        <v>3210013</v>
      </c>
      <c r="E209" s="307" t="n">
        <v>3</v>
      </c>
      <c r="F209" s="307"/>
      <c r="G209" s="307" t="n">
        <v>100</v>
      </c>
      <c r="H209" s="307" t="s">
        <v>36</v>
      </c>
      <c r="I209" s="307"/>
      <c r="J209" s="307" t="s">
        <v>359</v>
      </c>
      <c r="K209" s="308" t="b">
        <f aca="false">TRUE()</f>
        <v>1</v>
      </c>
      <c r="L209" s="309" t="n">
        <v>2018</v>
      </c>
      <c r="M209" s="310" t="n">
        <v>1190849</v>
      </c>
      <c r="N209" s="311" t="n">
        <v>41361</v>
      </c>
      <c r="O209" s="311" t="n">
        <v>41361</v>
      </c>
    </row>
    <row r="210" customFormat="false" ht="14.05" hidden="false" customHeight="false" outlineLevel="0" collapsed="false">
      <c r="A210" s="305" t="n">
        <v>2013</v>
      </c>
      <c r="B210" s="306" t="s">
        <v>449</v>
      </c>
      <c r="C210" s="306" t="s">
        <v>450</v>
      </c>
      <c r="D210" s="307" t="n">
        <v>3210013</v>
      </c>
      <c r="E210" s="307" t="n">
        <v>3</v>
      </c>
      <c r="F210" s="307"/>
      <c r="G210" s="307" t="n">
        <v>550</v>
      </c>
      <c r="H210" s="307" t="n">
        <v>10</v>
      </c>
      <c r="I210" s="307"/>
      <c r="J210" s="307" t="s">
        <v>395</v>
      </c>
      <c r="K210" s="308" t="b">
        <f aca="false">FALSE()</f>
        <v>0</v>
      </c>
      <c r="L210" s="309" t="n">
        <v>2018</v>
      </c>
      <c r="M210" s="310" t="n">
        <v>1788731</v>
      </c>
      <c r="N210" s="311" t="n">
        <v>41361</v>
      </c>
      <c r="O210" s="311" t="n">
        <v>41361</v>
      </c>
    </row>
    <row r="211" customFormat="false" ht="14.05" hidden="false" customHeight="false" outlineLevel="0" collapsed="false">
      <c r="A211" s="305" t="n">
        <v>2013</v>
      </c>
      <c r="B211" s="306" t="s">
        <v>449</v>
      </c>
      <c r="C211" s="306" t="s">
        <v>450</v>
      </c>
      <c r="D211" s="307" t="n">
        <v>3210013</v>
      </c>
      <c r="E211" s="307" t="n">
        <v>3</v>
      </c>
      <c r="F211" s="307"/>
      <c r="G211" s="307" t="n">
        <v>220</v>
      </c>
      <c r="H211" s="307" t="n">
        <v>4.1</v>
      </c>
      <c r="I211" s="307"/>
      <c r="J211" s="307" t="s">
        <v>368</v>
      </c>
      <c r="K211" s="308" t="b">
        <f aca="false">FALSE()</f>
        <v>0</v>
      </c>
      <c r="L211" s="309" t="n">
        <v>2023</v>
      </c>
      <c r="M211" s="310" t="n">
        <v>15371986</v>
      </c>
      <c r="N211" s="311" t="n">
        <v>41361</v>
      </c>
      <c r="O211" s="311" t="n">
        <v>41361</v>
      </c>
    </row>
    <row r="212" customFormat="false" ht="14.05" hidden="false" customHeight="false" outlineLevel="0" collapsed="false">
      <c r="A212" s="305" t="n">
        <v>2013</v>
      </c>
      <c r="B212" s="306" t="s">
        <v>449</v>
      </c>
      <c r="C212" s="306" t="s">
        <v>450</v>
      </c>
      <c r="D212" s="307" t="n">
        <v>3210013</v>
      </c>
      <c r="E212" s="307" t="n">
        <v>3</v>
      </c>
      <c r="F212" s="307"/>
      <c r="G212" s="307" t="n">
        <v>120</v>
      </c>
      <c r="H212" s="307" t="n">
        <v>2</v>
      </c>
      <c r="I212" s="307" t="s">
        <v>460</v>
      </c>
      <c r="J212" s="307" t="s">
        <v>40</v>
      </c>
      <c r="K212" s="308" t="b">
        <f aca="false">FALSE()</f>
        <v>0</v>
      </c>
      <c r="L212" s="309" t="n">
        <v>2018</v>
      </c>
      <c r="M212" s="310" t="n">
        <v>56706463</v>
      </c>
      <c r="N212" s="311" t="n">
        <v>41361</v>
      </c>
      <c r="O212" s="311" t="n">
        <v>41361</v>
      </c>
    </row>
    <row r="213" customFormat="false" ht="14.05" hidden="false" customHeight="false" outlineLevel="0" collapsed="false">
      <c r="A213" s="305" t="n">
        <v>2013</v>
      </c>
      <c r="B213" s="306" t="s">
        <v>449</v>
      </c>
      <c r="C213" s="306" t="s">
        <v>450</v>
      </c>
      <c r="D213" s="307" t="n">
        <v>3210013</v>
      </c>
      <c r="E213" s="307" t="n">
        <v>3</v>
      </c>
      <c r="F213" s="307"/>
      <c r="G213" s="307" t="n">
        <v>300</v>
      </c>
      <c r="H213" s="307" t="n">
        <v>5</v>
      </c>
      <c r="I213" s="307" t="s">
        <v>454</v>
      </c>
      <c r="J213" s="307" t="s">
        <v>70</v>
      </c>
      <c r="K213" s="308" t="b">
        <f aca="false">FALSE()</f>
        <v>0</v>
      </c>
      <c r="L213" s="309" t="n">
        <v>2015</v>
      </c>
      <c r="M213" s="310" t="n">
        <v>2875000</v>
      </c>
      <c r="N213" s="311" t="n">
        <v>41361</v>
      </c>
      <c r="O213" s="311" t="n">
        <v>41361</v>
      </c>
    </row>
    <row r="214" customFormat="false" ht="14.05" hidden="false" customHeight="false" outlineLevel="0" collapsed="false">
      <c r="A214" s="305" t="n">
        <v>2013</v>
      </c>
      <c r="B214" s="306" t="s">
        <v>449</v>
      </c>
      <c r="C214" s="306" t="s">
        <v>450</v>
      </c>
      <c r="D214" s="307" t="n">
        <v>3210013</v>
      </c>
      <c r="E214" s="307" t="n">
        <v>3</v>
      </c>
      <c r="F214" s="307"/>
      <c r="G214" s="307" t="n">
        <v>480</v>
      </c>
      <c r="H214" s="307" t="n">
        <v>9.4</v>
      </c>
      <c r="I214" s="307" t="s">
        <v>451</v>
      </c>
      <c r="J214" s="307" t="s">
        <v>387</v>
      </c>
      <c r="K214" s="308" t="b">
        <f aca="false">FALSE()</f>
        <v>0</v>
      </c>
      <c r="L214" s="309" t="n">
        <v>2015</v>
      </c>
      <c r="M214" s="310" t="n">
        <v>0.0899</v>
      </c>
      <c r="N214" s="311" t="n">
        <v>41361</v>
      </c>
      <c r="O214" s="311" t="n">
        <v>41361</v>
      </c>
    </row>
    <row r="215" customFormat="false" ht="14.05" hidden="false" customHeight="false" outlineLevel="0" collapsed="false">
      <c r="A215" s="305" t="n">
        <v>2013</v>
      </c>
      <c r="B215" s="306" t="s">
        <v>449</v>
      </c>
      <c r="C215" s="306" t="s">
        <v>450</v>
      </c>
      <c r="D215" s="307" t="n">
        <v>3210013</v>
      </c>
      <c r="E215" s="307" t="n">
        <v>3</v>
      </c>
      <c r="F215" s="307"/>
      <c r="G215" s="307" t="n">
        <v>670</v>
      </c>
      <c r="H215" s="307" t="n">
        <v>12.1</v>
      </c>
      <c r="I215" s="307"/>
      <c r="J215" s="307" t="s">
        <v>405</v>
      </c>
      <c r="K215" s="308" t="b">
        <f aca="false">TRUE()</f>
        <v>1</v>
      </c>
      <c r="L215" s="309" t="n">
        <v>2013</v>
      </c>
      <c r="M215" s="310" t="n">
        <v>2006590</v>
      </c>
      <c r="N215" s="311" t="n">
        <v>41361</v>
      </c>
      <c r="O215" s="311" t="n">
        <v>41361</v>
      </c>
    </row>
    <row r="216" customFormat="false" ht="14.05" hidden="false" customHeight="false" outlineLevel="0" collapsed="false">
      <c r="A216" s="305" t="n">
        <v>2013</v>
      </c>
      <c r="B216" s="306" t="s">
        <v>449</v>
      </c>
      <c r="C216" s="306" t="s">
        <v>450</v>
      </c>
      <c r="D216" s="307" t="n">
        <v>3210013</v>
      </c>
      <c r="E216" s="307" t="n">
        <v>3</v>
      </c>
      <c r="F216" s="307"/>
      <c r="G216" s="307" t="n">
        <v>100</v>
      </c>
      <c r="H216" s="307" t="s">
        <v>36</v>
      </c>
      <c r="I216" s="307"/>
      <c r="J216" s="307" t="s">
        <v>359</v>
      </c>
      <c r="K216" s="308" t="b">
        <f aca="false">TRUE()</f>
        <v>1</v>
      </c>
      <c r="L216" s="309" t="n">
        <v>2014</v>
      </c>
      <c r="M216" s="310" t="n">
        <v>1377000</v>
      </c>
      <c r="N216" s="311" t="n">
        <v>41361</v>
      </c>
      <c r="O216" s="311" t="n">
        <v>41361</v>
      </c>
    </row>
    <row r="217" customFormat="false" ht="14.05" hidden="false" customHeight="false" outlineLevel="0" collapsed="false">
      <c r="A217" s="305" t="n">
        <v>2013</v>
      </c>
      <c r="B217" s="306" t="s">
        <v>449</v>
      </c>
      <c r="C217" s="306" t="s">
        <v>450</v>
      </c>
      <c r="D217" s="307" t="n">
        <v>3210013</v>
      </c>
      <c r="E217" s="307" t="n">
        <v>3</v>
      </c>
      <c r="F217" s="307"/>
      <c r="G217" s="307" t="n">
        <v>200</v>
      </c>
      <c r="H217" s="307" t="n">
        <v>3</v>
      </c>
      <c r="I217" s="307" t="s">
        <v>456</v>
      </c>
      <c r="J217" s="307" t="s">
        <v>55</v>
      </c>
      <c r="K217" s="308" t="b">
        <f aca="false">FALSE()</f>
        <v>0</v>
      </c>
      <c r="L217" s="309" t="n">
        <v>2022</v>
      </c>
      <c r="M217" s="310" t="n">
        <v>6081358</v>
      </c>
      <c r="N217" s="311" t="n">
        <v>41361</v>
      </c>
      <c r="O217" s="311" t="n">
        <v>41361</v>
      </c>
    </row>
    <row r="218" customFormat="false" ht="14.05" hidden="false" customHeight="false" outlineLevel="0" collapsed="false">
      <c r="A218" s="305" t="n">
        <v>2013</v>
      </c>
      <c r="B218" s="306" t="s">
        <v>449</v>
      </c>
      <c r="C218" s="306" t="s">
        <v>450</v>
      </c>
      <c r="D218" s="307" t="n">
        <v>3210013</v>
      </c>
      <c r="E218" s="307" t="n">
        <v>3</v>
      </c>
      <c r="F218" s="307"/>
      <c r="G218" s="307" t="n">
        <v>580</v>
      </c>
      <c r="H218" s="307" t="n">
        <v>11.1</v>
      </c>
      <c r="I218" s="307"/>
      <c r="J218" s="307" t="s">
        <v>397</v>
      </c>
      <c r="K218" s="308" t="b">
        <f aca="false">FALSE()</f>
        <v>0</v>
      </c>
      <c r="L218" s="309" t="n">
        <v>2016</v>
      </c>
      <c r="M218" s="310" t="n">
        <v>22432181</v>
      </c>
      <c r="N218" s="311" t="n">
        <v>41361</v>
      </c>
      <c r="O218" s="311" t="n">
        <v>41361</v>
      </c>
    </row>
    <row r="219" customFormat="false" ht="14.05" hidden="false" customHeight="false" outlineLevel="0" collapsed="false">
      <c r="A219" s="305" t="n">
        <v>2013</v>
      </c>
      <c r="B219" s="306" t="s">
        <v>449</v>
      </c>
      <c r="C219" s="306" t="s">
        <v>450</v>
      </c>
      <c r="D219" s="307" t="n">
        <v>3210013</v>
      </c>
      <c r="E219" s="307" t="n">
        <v>3</v>
      </c>
      <c r="F219" s="307"/>
      <c r="G219" s="307" t="n">
        <v>170</v>
      </c>
      <c r="H219" s="307" t="s">
        <v>49</v>
      </c>
      <c r="I219" s="307"/>
      <c r="J219" s="307" t="s">
        <v>365</v>
      </c>
      <c r="K219" s="308" t="b">
        <f aca="false">TRUE()</f>
        <v>1</v>
      </c>
      <c r="L219" s="309" t="n">
        <v>2019</v>
      </c>
      <c r="M219" s="310" t="n">
        <v>1399321</v>
      </c>
      <c r="N219" s="311" t="n">
        <v>41361</v>
      </c>
      <c r="O219" s="311" t="n">
        <v>41361</v>
      </c>
    </row>
    <row r="220" customFormat="false" ht="14.05" hidden="false" customHeight="false" outlineLevel="0" collapsed="false">
      <c r="A220" s="305" t="n">
        <v>2013</v>
      </c>
      <c r="B220" s="306" t="s">
        <v>449</v>
      </c>
      <c r="C220" s="306" t="s">
        <v>450</v>
      </c>
      <c r="D220" s="307" t="n">
        <v>3210013</v>
      </c>
      <c r="E220" s="307" t="n">
        <v>3</v>
      </c>
      <c r="F220" s="307"/>
      <c r="G220" s="307" t="n">
        <v>380</v>
      </c>
      <c r="H220" s="307" t="n">
        <v>6.2</v>
      </c>
      <c r="I220" s="307" t="s">
        <v>462</v>
      </c>
      <c r="J220" s="307" t="s">
        <v>380</v>
      </c>
      <c r="K220" s="308" t="b">
        <f aca="false">FALSE()</f>
        <v>0</v>
      </c>
      <c r="L220" s="309" t="n">
        <v>2015</v>
      </c>
      <c r="M220" s="310" t="n">
        <v>0.3661</v>
      </c>
      <c r="N220" s="311" t="n">
        <v>41361</v>
      </c>
      <c r="O220" s="311" t="n">
        <v>41361</v>
      </c>
    </row>
    <row r="221" customFormat="false" ht="14.05" hidden="false" customHeight="false" outlineLevel="0" collapsed="false">
      <c r="A221" s="305" t="n">
        <v>2013</v>
      </c>
      <c r="B221" s="306" t="s">
        <v>449</v>
      </c>
      <c r="C221" s="306" t="s">
        <v>450</v>
      </c>
      <c r="D221" s="307" t="n">
        <v>3210013</v>
      </c>
      <c r="E221" s="307" t="n">
        <v>3</v>
      </c>
      <c r="F221" s="307"/>
      <c r="G221" s="307" t="n">
        <v>20</v>
      </c>
      <c r="H221" s="307" t="n">
        <v>1.1</v>
      </c>
      <c r="I221" s="307"/>
      <c r="J221" s="307" t="s">
        <v>351</v>
      </c>
      <c r="K221" s="308" t="b">
        <f aca="false">TRUE()</f>
        <v>1</v>
      </c>
      <c r="L221" s="309" t="n">
        <v>2019</v>
      </c>
      <c r="M221" s="310" t="n">
        <v>58529767</v>
      </c>
      <c r="N221" s="311" t="n">
        <v>41361</v>
      </c>
      <c r="O221" s="311" t="n">
        <v>41361</v>
      </c>
    </row>
    <row r="222" customFormat="false" ht="14.05" hidden="false" customHeight="false" outlineLevel="0" collapsed="false">
      <c r="A222" s="305" t="n">
        <v>2013</v>
      </c>
      <c r="B222" s="306" t="s">
        <v>449</v>
      </c>
      <c r="C222" s="306" t="s">
        <v>450</v>
      </c>
      <c r="D222" s="307" t="n">
        <v>3210013</v>
      </c>
      <c r="E222" s="307" t="n">
        <v>3</v>
      </c>
      <c r="F222" s="307"/>
      <c r="G222" s="307" t="n">
        <v>10</v>
      </c>
      <c r="H222" s="307" t="n">
        <v>1</v>
      </c>
      <c r="I222" s="307" t="s">
        <v>464</v>
      </c>
      <c r="J222" s="307" t="s">
        <v>19</v>
      </c>
      <c r="K222" s="308" t="b">
        <f aca="false">TRUE()</f>
        <v>1</v>
      </c>
      <c r="L222" s="309" t="n">
        <v>2020</v>
      </c>
      <c r="M222" s="310" t="n">
        <v>57307714</v>
      </c>
      <c r="N222" s="311" t="n">
        <v>41361</v>
      </c>
      <c r="O222" s="311" t="n">
        <v>41361</v>
      </c>
    </row>
    <row r="223" customFormat="false" ht="14.05" hidden="false" customHeight="false" outlineLevel="0" collapsed="false">
      <c r="A223" s="305" t="n">
        <v>2013</v>
      </c>
      <c r="B223" s="306" t="s">
        <v>449</v>
      </c>
      <c r="C223" s="306" t="s">
        <v>450</v>
      </c>
      <c r="D223" s="307" t="n">
        <v>3210013</v>
      </c>
      <c r="E223" s="307" t="n">
        <v>3</v>
      </c>
      <c r="F223" s="307"/>
      <c r="G223" s="307" t="n">
        <v>120</v>
      </c>
      <c r="H223" s="307" t="n">
        <v>2</v>
      </c>
      <c r="I223" s="307" t="s">
        <v>460</v>
      </c>
      <c r="J223" s="307" t="s">
        <v>40</v>
      </c>
      <c r="K223" s="308" t="b">
        <f aca="false">FALSE()</f>
        <v>0</v>
      </c>
      <c r="L223" s="309" t="n">
        <v>2016</v>
      </c>
      <c r="M223" s="310" t="n">
        <v>53921823</v>
      </c>
      <c r="N223" s="311" t="n">
        <v>41361</v>
      </c>
      <c r="O223" s="311" t="n">
        <v>41361</v>
      </c>
    </row>
    <row r="224" customFormat="false" ht="14.05" hidden="false" customHeight="false" outlineLevel="0" collapsed="false">
      <c r="A224" s="305" t="n">
        <v>2013</v>
      </c>
      <c r="B224" s="306" t="s">
        <v>449</v>
      </c>
      <c r="C224" s="306" t="s">
        <v>450</v>
      </c>
      <c r="D224" s="307" t="n">
        <v>3210013</v>
      </c>
      <c r="E224" s="307" t="n">
        <v>3</v>
      </c>
      <c r="F224" s="307"/>
      <c r="G224" s="307" t="n">
        <v>170</v>
      </c>
      <c r="H224" s="307" t="s">
        <v>49</v>
      </c>
      <c r="I224" s="307"/>
      <c r="J224" s="307" t="s">
        <v>365</v>
      </c>
      <c r="K224" s="308" t="b">
        <f aca="false">TRUE()</f>
        <v>1</v>
      </c>
      <c r="L224" s="309" t="n">
        <v>2013</v>
      </c>
      <c r="M224" s="310" t="n">
        <v>1790290</v>
      </c>
      <c r="N224" s="311" t="n">
        <v>41361</v>
      </c>
      <c r="O224" s="311" t="n">
        <v>41361</v>
      </c>
    </row>
    <row r="225" customFormat="false" ht="14.05" hidden="false" customHeight="false" outlineLevel="0" collapsed="false">
      <c r="A225" s="305" t="n">
        <v>2013</v>
      </c>
      <c r="B225" s="306" t="s">
        <v>449</v>
      </c>
      <c r="C225" s="306" t="s">
        <v>450</v>
      </c>
      <c r="D225" s="307" t="n">
        <v>3210013</v>
      </c>
      <c r="E225" s="307" t="n">
        <v>3</v>
      </c>
      <c r="F225" s="307"/>
      <c r="G225" s="307" t="n">
        <v>20</v>
      </c>
      <c r="H225" s="307" t="n">
        <v>1.1</v>
      </c>
      <c r="I225" s="307"/>
      <c r="J225" s="307" t="s">
        <v>351</v>
      </c>
      <c r="K225" s="308" t="b">
        <f aca="false">TRUE()</f>
        <v>1</v>
      </c>
      <c r="L225" s="309" t="n">
        <v>2016</v>
      </c>
      <c r="M225" s="310" t="n">
        <v>55204538</v>
      </c>
      <c r="N225" s="311" t="n">
        <v>41361</v>
      </c>
      <c r="O225" s="311" t="n">
        <v>41361</v>
      </c>
    </row>
    <row r="226" customFormat="false" ht="14.05" hidden="false" customHeight="false" outlineLevel="0" collapsed="false">
      <c r="A226" s="305" t="n">
        <v>2013</v>
      </c>
      <c r="B226" s="306" t="s">
        <v>449</v>
      </c>
      <c r="C226" s="306" t="s">
        <v>450</v>
      </c>
      <c r="D226" s="307" t="n">
        <v>3210013</v>
      </c>
      <c r="E226" s="307" t="n">
        <v>3</v>
      </c>
      <c r="F226" s="307"/>
      <c r="G226" s="307" t="n">
        <v>190</v>
      </c>
      <c r="H226" s="307" t="n">
        <v>2.2</v>
      </c>
      <c r="I226" s="307"/>
      <c r="J226" s="307" t="s">
        <v>367</v>
      </c>
      <c r="K226" s="308" t="b">
        <f aca="false">FALSE()</f>
        <v>0</v>
      </c>
      <c r="L226" s="309" t="n">
        <v>2018</v>
      </c>
      <c r="M226" s="310" t="n">
        <v>5800000</v>
      </c>
      <c r="N226" s="311" t="n">
        <v>41361</v>
      </c>
      <c r="O226" s="311" t="n">
        <v>41361</v>
      </c>
    </row>
    <row r="227" customFormat="false" ht="14.05" hidden="false" customHeight="false" outlineLevel="0" collapsed="false">
      <c r="A227" s="305" t="n">
        <v>2013</v>
      </c>
      <c r="B227" s="306" t="s">
        <v>449</v>
      </c>
      <c r="C227" s="306" t="s">
        <v>450</v>
      </c>
      <c r="D227" s="307" t="n">
        <v>3210013</v>
      </c>
      <c r="E227" s="307" t="n">
        <v>3</v>
      </c>
      <c r="F227" s="307"/>
      <c r="G227" s="307" t="n">
        <v>560</v>
      </c>
      <c r="H227" s="307" t="n">
        <v>10.1</v>
      </c>
      <c r="I227" s="307"/>
      <c r="J227" s="307" t="s">
        <v>396</v>
      </c>
      <c r="K227" s="308" t="b">
        <f aca="false">FALSE()</f>
        <v>0</v>
      </c>
      <c r="L227" s="309" t="n">
        <v>2019</v>
      </c>
      <c r="M227" s="310" t="n">
        <v>3375000</v>
      </c>
      <c r="N227" s="311" t="n">
        <v>41361</v>
      </c>
      <c r="O227" s="311" t="n">
        <v>41361</v>
      </c>
    </row>
    <row r="228" customFormat="false" ht="14.05" hidden="false" customHeight="false" outlineLevel="0" collapsed="false">
      <c r="A228" s="305" t="n">
        <v>2013</v>
      </c>
      <c r="B228" s="306" t="s">
        <v>449</v>
      </c>
      <c r="C228" s="306" t="s">
        <v>450</v>
      </c>
      <c r="D228" s="307" t="n">
        <v>3210013</v>
      </c>
      <c r="E228" s="307" t="n">
        <v>3</v>
      </c>
      <c r="F228" s="307"/>
      <c r="G228" s="307" t="n">
        <v>130</v>
      </c>
      <c r="H228" s="307" t="n">
        <v>2.1</v>
      </c>
      <c r="I228" s="307"/>
      <c r="J228" s="307" t="s">
        <v>361</v>
      </c>
      <c r="K228" s="308" t="b">
        <f aca="false">TRUE()</f>
        <v>1</v>
      </c>
      <c r="L228" s="309" t="n">
        <v>2019</v>
      </c>
      <c r="M228" s="310" t="n">
        <v>49625168</v>
      </c>
      <c r="N228" s="311" t="n">
        <v>41361</v>
      </c>
      <c r="O228" s="311" t="n">
        <v>41361</v>
      </c>
    </row>
    <row r="229" customFormat="false" ht="14.05" hidden="false" customHeight="false" outlineLevel="0" collapsed="false">
      <c r="A229" s="305" t="n">
        <v>2013</v>
      </c>
      <c r="B229" s="306" t="s">
        <v>449</v>
      </c>
      <c r="C229" s="306" t="s">
        <v>450</v>
      </c>
      <c r="D229" s="307" t="n">
        <v>3210013</v>
      </c>
      <c r="E229" s="307" t="n">
        <v>3</v>
      </c>
      <c r="F229" s="307"/>
      <c r="G229" s="307" t="n">
        <v>100</v>
      </c>
      <c r="H229" s="307" t="s">
        <v>36</v>
      </c>
      <c r="I229" s="307"/>
      <c r="J229" s="307" t="s">
        <v>359</v>
      </c>
      <c r="K229" s="308" t="b">
        <f aca="false">TRUE()</f>
        <v>1</v>
      </c>
      <c r="L229" s="309" t="n">
        <v>2019</v>
      </c>
      <c r="M229" s="310" t="n">
        <v>1100000</v>
      </c>
      <c r="N229" s="311" t="n">
        <v>41361</v>
      </c>
      <c r="O229" s="311" t="n">
        <v>41361</v>
      </c>
    </row>
    <row r="230" customFormat="false" ht="14.05" hidden="false" customHeight="false" outlineLevel="0" collapsed="false">
      <c r="A230" s="305" t="n">
        <v>2013</v>
      </c>
      <c r="B230" s="306" t="s">
        <v>449</v>
      </c>
      <c r="C230" s="306" t="s">
        <v>450</v>
      </c>
      <c r="D230" s="307" t="n">
        <v>3210013</v>
      </c>
      <c r="E230" s="307" t="n">
        <v>3</v>
      </c>
      <c r="F230" s="307"/>
      <c r="G230" s="307" t="n">
        <v>590</v>
      </c>
      <c r="H230" s="307" t="n">
        <v>11.2</v>
      </c>
      <c r="I230" s="307"/>
      <c r="J230" s="307" t="s">
        <v>398</v>
      </c>
      <c r="K230" s="308" t="b">
        <f aca="false">TRUE()</f>
        <v>1</v>
      </c>
      <c r="L230" s="309" t="n">
        <v>2019</v>
      </c>
      <c r="M230" s="310" t="n">
        <v>4470483</v>
      </c>
      <c r="N230" s="311" t="n">
        <v>41361</v>
      </c>
      <c r="O230" s="311" t="n">
        <v>41361</v>
      </c>
    </row>
    <row r="231" customFormat="false" ht="14.05" hidden="false" customHeight="false" outlineLevel="0" collapsed="false">
      <c r="A231" s="305" t="n">
        <v>2013</v>
      </c>
      <c r="B231" s="306" t="s">
        <v>449</v>
      </c>
      <c r="C231" s="306" t="s">
        <v>450</v>
      </c>
      <c r="D231" s="307" t="n">
        <v>3210013</v>
      </c>
      <c r="E231" s="307" t="n">
        <v>3</v>
      </c>
      <c r="F231" s="307"/>
      <c r="G231" s="307" t="n">
        <v>70</v>
      </c>
      <c r="H231" s="307" t="s">
        <v>30</v>
      </c>
      <c r="I231" s="307"/>
      <c r="J231" s="307" t="s">
        <v>356</v>
      </c>
      <c r="K231" s="308" t="b">
        <f aca="false">TRUE()</f>
        <v>1</v>
      </c>
      <c r="L231" s="309" t="n">
        <v>2016</v>
      </c>
      <c r="M231" s="310" t="n">
        <v>14404685</v>
      </c>
      <c r="N231" s="311" t="n">
        <v>41361</v>
      </c>
      <c r="O231" s="311" t="n">
        <v>41361</v>
      </c>
    </row>
    <row r="232" customFormat="false" ht="14.05" hidden="false" customHeight="false" outlineLevel="0" collapsed="false">
      <c r="A232" s="305" t="n">
        <v>2013</v>
      </c>
      <c r="B232" s="306" t="s">
        <v>449</v>
      </c>
      <c r="C232" s="306" t="s">
        <v>450</v>
      </c>
      <c r="D232" s="307" t="n">
        <v>3210013</v>
      </c>
      <c r="E232" s="307" t="n">
        <v>3</v>
      </c>
      <c r="F232" s="307"/>
      <c r="G232" s="307" t="n">
        <v>140</v>
      </c>
      <c r="H232" s="307" t="s">
        <v>43</v>
      </c>
      <c r="I232" s="307"/>
      <c r="J232" s="307" t="s">
        <v>362</v>
      </c>
      <c r="K232" s="308" t="b">
        <f aca="false">TRUE()</f>
        <v>1</v>
      </c>
      <c r="L232" s="309" t="n">
        <v>2021</v>
      </c>
      <c r="M232" s="310" t="n">
        <v>388470</v>
      </c>
      <c r="N232" s="311" t="n">
        <v>41361</v>
      </c>
      <c r="O232" s="311" t="n">
        <v>41361</v>
      </c>
    </row>
    <row r="233" customFormat="false" ht="14.05" hidden="false" customHeight="false" outlineLevel="0" collapsed="false">
      <c r="A233" s="305" t="n">
        <v>2013</v>
      </c>
      <c r="B233" s="306" t="s">
        <v>449</v>
      </c>
      <c r="C233" s="306" t="s">
        <v>450</v>
      </c>
      <c r="D233" s="307" t="n">
        <v>3210013</v>
      </c>
      <c r="E233" s="307" t="n">
        <v>3</v>
      </c>
      <c r="F233" s="307"/>
      <c r="G233" s="307" t="n">
        <v>510</v>
      </c>
      <c r="H233" s="307" t="n">
        <v>9.7</v>
      </c>
      <c r="I233" s="307"/>
      <c r="J233" s="307" t="s">
        <v>467</v>
      </c>
      <c r="K233" s="308" t="b">
        <f aca="false">TRUE()</f>
        <v>1</v>
      </c>
      <c r="L233" s="309" t="n">
        <v>2019</v>
      </c>
      <c r="M233" s="310" t="n">
        <v>0.1168</v>
      </c>
      <c r="N233" s="311" t="n">
        <v>41361</v>
      </c>
      <c r="O233" s="311" t="n">
        <v>41361</v>
      </c>
    </row>
    <row r="234" customFormat="false" ht="14.05" hidden="false" customHeight="false" outlineLevel="0" collapsed="false">
      <c r="A234" s="305" t="n">
        <v>2013</v>
      </c>
      <c r="B234" s="306" t="s">
        <v>449</v>
      </c>
      <c r="C234" s="306" t="s">
        <v>450</v>
      </c>
      <c r="D234" s="307" t="n">
        <v>3210013</v>
      </c>
      <c r="E234" s="307" t="n">
        <v>3</v>
      </c>
      <c r="F234" s="307"/>
      <c r="G234" s="307" t="n">
        <v>180</v>
      </c>
      <c r="H234" s="307" t="s">
        <v>51</v>
      </c>
      <c r="I234" s="307"/>
      <c r="J234" s="307" t="s">
        <v>366</v>
      </c>
      <c r="K234" s="308" t="b">
        <f aca="false">FALSE()</f>
        <v>0</v>
      </c>
      <c r="L234" s="309" t="n">
        <v>2016</v>
      </c>
      <c r="M234" s="310" t="n">
        <v>1736615</v>
      </c>
      <c r="N234" s="311" t="n">
        <v>41361</v>
      </c>
      <c r="O234" s="311" t="n">
        <v>41361</v>
      </c>
    </row>
    <row r="235" customFormat="false" ht="14.05" hidden="false" customHeight="false" outlineLevel="0" collapsed="false">
      <c r="A235" s="305" t="n">
        <v>2013</v>
      </c>
      <c r="B235" s="306" t="s">
        <v>449</v>
      </c>
      <c r="C235" s="306" t="s">
        <v>450</v>
      </c>
      <c r="D235" s="307" t="n">
        <v>3210013</v>
      </c>
      <c r="E235" s="307" t="n">
        <v>3</v>
      </c>
      <c r="F235" s="307"/>
      <c r="G235" s="307" t="n">
        <v>170</v>
      </c>
      <c r="H235" s="307" t="s">
        <v>49</v>
      </c>
      <c r="I235" s="307"/>
      <c r="J235" s="307" t="s">
        <v>365</v>
      </c>
      <c r="K235" s="308" t="b">
        <f aca="false">TRUE()</f>
        <v>1</v>
      </c>
      <c r="L235" s="309" t="n">
        <v>2014</v>
      </c>
      <c r="M235" s="310" t="n">
        <v>1895290</v>
      </c>
      <c r="N235" s="311" t="n">
        <v>41361</v>
      </c>
      <c r="O235" s="311" t="n">
        <v>41361</v>
      </c>
    </row>
    <row r="236" customFormat="false" ht="14.05" hidden="false" customHeight="false" outlineLevel="0" collapsed="false">
      <c r="A236" s="305" t="n">
        <v>2013</v>
      </c>
      <c r="B236" s="306" t="s">
        <v>449</v>
      </c>
      <c r="C236" s="306" t="s">
        <v>450</v>
      </c>
      <c r="D236" s="307" t="n">
        <v>3210013</v>
      </c>
      <c r="E236" s="307" t="n">
        <v>3</v>
      </c>
      <c r="F236" s="307"/>
      <c r="G236" s="307" t="n">
        <v>520</v>
      </c>
      <c r="H236" s="307" t="s">
        <v>111</v>
      </c>
      <c r="I236" s="307"/>
      <c r="J236" s="307" t="s">
        <v>468</v>
      </c>
      <c r="K236" s="308" t="b">
        <f aca="false">TRUE()</f>
        <v>1</v>
      </c>
      <c r="L236" s="309" t="n">
        <v>2014</v>
      </c>
      <c r="M236" s="310" t="n">
        <v>0.0913</v>
      </c>
      <c r="N236" s="311" t="n">
        <v>41361</v>
      </c>
      <c r="O236" s="311" t="n">
        <v>41361</v>
      </c>
    </row>
    <row r="237" customFormat="false" ht="14.05" hidden="false" customHeight="false" outlineLevel="0" collapsed="false">
      <c r="A237" s="305" t="n">
        <v>2013</v>
      </c>
      <c r="B237" s="306" t="s">
        <v>449</v>
      </c>
      <c r="C237" s="306" t="s">
        <v>450</v>
      </c>
      <c r="D237" s="307" t="n">
        <v>3210013</v>
      </c>
      <c r="E237" s="307" t="n">
        <v>3</v>
      </c>
      <c r="F237" s="307"/>
      <c r="G237" s="307" t="n">
        <v>460</v>
      </c>
      <c r="H237" s="307" t="n">
        <v>9.2</v>
      </c>
      <c r="I237" s="307" t="s">
        <v>451</v>
      </c>
      <c r="J237" s="307" t="s">
        <v>386</v>
      </c>
      <c r="K237" s="308" t="b">
        <f aca="false">FALSE()</f>
        <v>0</v>
      </c>
      <c r="L237" s="309" t="n">
        <v>2018</v>
      </c>
      <c r="M237" s="310" t="n">
        <v>0.0906</v>
      </c>
      <c r="N237" s="311" t="n">
        <v>41361</v>
      </c>
      <c r="O237" s="311" t="n">
        <v>41361</v>
      </c>
    </row>
    <row r="238" customFormat="false" ht="14.05" hidden="false" customHeight="false" outlineLevel="0" collapsed="false">
      <c r="A238" s="305" t="n">
        <v>2013</v>
      </c>
      <c r="B238" s="306" t="s">
        <v>449</v>
      </c>
      <c r="C238" s="306" t="s">
        <v>450</v>
      </c>
      <c r="D238" s="307" t="n">
        <v>3210013</v>
      </c>
      <c r="E238" s="307" t="n">
        <v>3</v>
      </c>
      <c r="F238" s="307"/>
      <c r="G238" s="307" t="n">
        <v>300</v>
      </c>
      <c r="H238" s="307" t="n">
        <v>5</v>
      </c>
      <c r="I238" s="307" t="s">
        <v>454</v>
      </c>
      <c r="J238" s="307" t="s">
        <v>70</v>
      </c>
      <c r="K238" s="308" t="b">
        <f aca="false">FALSE()</f>
        <v>0</v>
      </c>
      <c r="L238" s="309" t="n">
        <v>2016</v>
      </c>
      <c r="M238" s="310" t="n">
        <v>3375000</v>
      </c>
      <c r="N238" s="311" t="n">
        <v>41361</v>
      </c>
      <c r="O238" s="311" t="n">
        <v>41361</v>
      </c>
    </row>
    <row r="239" customFormat="false" ht="14.05" hidden="false" customHeight="false" outlineLevel="0" collapsed="false">
      <c r="A239" s="305" t="n">
        <v>2013</v>
      </c>
      <c r="B239" s="306" t="s">
        <v>449</v>
      </c>
      <c r="C239" s="306" t="s">
        <v>450</v>
      </c>
      <c r="D239" s="307" t="n">
        <v>3210013</v>
      </c>
      <c r="E239" s="307" t="n">
        <v>3</v>
      </c>
      <c r="F239" s="307"/>
      <c r="G239" s="307" t="n">
        <v>430</v>
      </c>
      <c r="H239" s="307" t="n">
        <v>8.2</v>
      </c>
      <c r="I239" s="307" t="s">
        <v>455</v>
      </c>
      <c r="J239" s="307" t="s">
        <v>384</v>
      </c>
      <c r="K239" s="308" t="b">
        <f aca="false">FALSE()</f>
        <v>0</v>
      </c>
      <c r="L239" s="309" t="n">
        <v>2017</v>
      </c>
      <c r="M239" s="310" t="n">
        <v>9407376</v>
      </c>
      <c r="N239" s="311" t="n">
        <v>41361</v>
      </c>
      <c r="O239" s="311" t="n">
        <v>41361</v>
      </c>
    </row>
    <row r="240" customFormat="false" ht="14.05" hidden="false" customHeight="false" outlineLevel="0" collapsed="false">
      <c r="A240" s="305" t="n">
        <v>2013</v>
      </c>
      <c r="B240" s="306" t="s">
        <v>449</v>
      </c>
      <c r="C240" s="306" t="s">
        <v>450</v>
      </c>
      <c r="D240" s="307" t="n">
        <v>3210013</v>
      </c>
      <c r="E240" s="307" t="n">
        <v>3</v>
      </c>
      <c r="F240" s="307"/>
      <c r="G240" s="307" t="n">
        <v>600</v>
      </c>
      <c r="H240" s="307" t="n">
        <v>11.3</v>
      </c>
      <c r="I240" s="307" t="s">
        <v>469</v>
      </c>
      <c r="J240" s="307" t="s">
        <v>399</v>
      </c>
      <c r="K240" s="308" t="b">
        <f aca="false">TRUE()</f>
        <v>1</v>
      </c>
      <c r="L240" s="309" t="n">
        <v>2014</v>
      </c>
      <c r="M240" s="310" t="n">
        <v>9602550</v>
      </c>
      <c r="N240" s="311" t="n">
        <v>41361</v>
      </c>
      <c r="O240" s="311" t="n">
        <v>41361</v>
      </c>
    </row>
    <row r="241" customFormat="false" ht="14.05" hidden="false" customHeight="false" outlineLevel="0" collapsed="false">
      <c r="A241" s="305" t="n">
        <v>2013</v>
      </c>
      <c r="B241" s="306" t="s">
        <v>449</v>
      </c>
      <c r="C241" s="306" t="s">
        <v>450</v>
      </c>
      <c r="D241" s="307" t="n">
        <v>3210013</v>
      </c>
      <c r="E241" s="307" t="n">
        <v>3</v>
      </c>
      <c r="F241" s="307"/>
      <c r="G241" s="307" t="n">
        <v>580</v>
      </c>
      <c r="H241" s="307" t="n">
        <v>11.1</v>
      </c>
      <c r="I241" s="307"/>
      <c r="J241" s="307" t="s">
        <v>397</v>
      </c>
      <c r="K241" s="308" t="b">
        <f aca="false">FALSE()</f>
        <v>0</v>
      </c>
      <c r="L241" s="309" t="n">
        <v>2021</v>
      </c>
      <c r="M241" s="310" t="n">
        <v>22545602</v>
      </c>
      <c r="N241" s="311" t="n">
        <v>41361</v>
      </c>
      <c r="O241" s="311" t="n">
        <v>41361</v>
      </c>
    </row>
    <row r="242" customFormat="false" ht="14.05" hidden="false" customHeight="false" outlineLevel="0" collapsed="false">
      <c r="A242" s="305" t="n">
        <v>2013</v>
      </c>
      <c r="B242" s="306" t="s">
        <v>449</v>
      </c>
      <c r="C242" s="306" t="s">
        <v>450</v>
      </c>
      <c r="D242" s="307" t="n">
        <v>3210013</v>
      </c>
      <c r="E242" s="307" t="n">
        <v>3</v>
      </c>
      <c r="F242" s="307"/>
      <c r="G242" s="307" t="n">
        <v>350</v>
      </c>
      <c r="H242" s="307" t="n">
        <v>6</v>
      </c>
      <c r="I242" s="307"/>
      <c r="J242" s="307" t="s">
        <v>79</v>
      </c>
      <c r="K242" s="308" t="b">
        <f aca="false">TRUE()</f>
        <v>1</v>
      </c>
      <c r="L242" s="309" t="n">
        <v>2016</v>
      </c>
      <c r="M242" s="310" t="n">
        <v>18128588</v>
      </c>
      <c r="N242" s="311" t="n">
        <v>41361</v>
      </c>
      <c r="O242" s="311" t="n">
        <v>41361</v>
      </c>
    </row>
    <row r="243" customFormat="false" ht="14.05" hidden="false" customHeight="false" outlineLevel="0" collapsed="false">
      <c r="A243" s="305" t="n">
        <v>2013</v>
      </c>
      <c r="B243" s="306" t="s">
        <v>449</v>
      </c>
      <c r="C243" s="306" t="s">
        <v>450</v>
      </c>
      <c r="D243" s="307" t="n">
        <v>3210013</v>
      </c>
      <c r="E243" s="307" t="n">
        <v>3</v>
      </c>
      <c r="F243" s="307"/>
      <c r="G243" s="307" t="n">
        <v>500</v>
      </c>
      <c r="H243" s="307" t="n">
        <v>9.6</v>
      </c>
      <c r="I243" s="307" t="s">
        <v>463</v>
      </c>
      <c r="J243" s="307" t="s">
        <v>389</v>
      </c>
      <c r="K243" s="308" t="b">
        <f aca="false">FALSE()</f>
        <v>0</v>
      </c>
      <c r="L243" s="309" t="n">
        <v>2020</v>
      </c>
      <c r="M243" s="310" t="n">
        <v>0.0863</v>
      </c>
      <c r="N243" s="311" t="n">
        <v>41361</v>
      </c>
      <c r="O243" s="311" t="n">
        <v>41361</v>
      </c>
    </row>
    <row r="244" customFormat="false" ht="14.05" hidden="false" customHeight="false" outlineLevel="0" collapsed="false">
      <c r="A244" s="305" t="n">
        <v>2013</v>
      </c>
      <c r="B244" s="306" t="s">
        <v>449</v>
      </c>
      <c r="C244" s="306" t="s">
        <v>450</v>
      </c>
      <c r="D244" s="307" t="n">
        <v>3210013</v>
      </c>
      <c r="E244" s="307" t="n">
        <v>3</v>
      </c>
      <c r="F244" s="307"/>
      <c r="G244" s="307" t="n">
        <v>130</v>
      </c>
      <c r="H244" s="307" t="n">
        <v>2.1</v>
      </c>
      <c r="I244" s="307"/>
      <c r="J244" s="307" t="s">
        <v>361</v>
      </c>
      <c r="K244" s="308" t="b">
        <f aca="false">TRUE()</f>
        <v>1</v>
      </c>
      <c r="L244" s="309" t="n">
        <v>2022</v>
      </c>
      <c r="M244" s="310" t="n">
        <v>51070684</v>
      </c>
      <c r="N244" s="311" t="n">
        <v>41361</v>
      </c>
      <c r="O244" s="311" t="n">
        <v>41361</v>
      </c>
    </row>
    <row r="245" customFormat="false" ht="14.05" hidden="false" customHeight="false" outlineLevel="0" collapsed="false">
      <c r="A245" s="305" t="n">
        <v>2013</v>
      </c>
      <c r="B245" s="306" t="s">
        <v>449</v>
      </c>
      <c r="C245" s="306" t="s">
        <v>450</v>
      </c>
      <c r="D245" s="307" t="n">
        <v>3210013</v>
      </c>
      <c r="E245" s="307" t="n">
        <v>3</v>
      </c>
      <c r="F245" s="307"/>
      <c r="G245" s="307" t="n">
        <v>80</v>
      </c>
      <c r="H245" s="307" t="s">
        <v>32</v>
      </c>
      <c r="I245" s="307"/>
      <c r="J245" s="307" t="s">
        <v>357</v>
      </c>
      <c r="K245" s="308" t="b">
        <f aca="false">TRUE()</f>
        <v>1</v>
      </c>
      <c r="L245" s="309" t="n">
        <v>2019</v>
      </c>
      <c r="M245" s="310" t="n">
        <v>9624082</v>
      </c>
      <c r="N245" s="311" t="n">
        <v>41361</v>
      </c>
      <c r="O245" s="311" t="n">
        <v>41361</v>
      </c>
    </row>
    <row r="246" customFormat="false" ht="14.05" hidden="false" customHeight="false" outlineLevel="0" collapsed="false">
      <c r="A246" s="305" t="n">
        <v>2013</v>
      </c>
      <c r="B246" s="306" t="s">
        <v>449</v>
      </c>
      <c r="C246" s="306" t="s">
        <v>450</v>
      </c>
      <c r="D246" s="307" t="n">
        <v>3210013</v>
      </c>
      <c r="E246" s="307" t="n">
        <v>3</v>
      </c>
      <c r="F246" s="307"/>
      <c r="G246" s="307" t="n">
        <v>210</v>
      </c>
      <c r="H246" s="307" t="n">
        <v>4</v>
      </c>
      <c r="I246" s="307" t="s">
        <v>461</v>
      </c>
      <c r="J246" s="307" t="s">
        <v>56</v>
      </c>
      <c r="K246" s="308" t="b">
        <f aca="false">FALSE()</f>
        <v>0</v>
      </c>
      <c r="L246" s="309" t="n">
        <v>2018</v>
      </c>
      <c r="M246" s="310" t="n">
        <v>5045626</v>
      </c>
      <c r="N246" s="311" t="n">
        <v>41361</v>
      </c>
      <c r="O246" s="311" t="n">
        <v>41361</v>
      </c>
    </row>
    <row r="247" customFormat="false" ht="14.05" hidden="false" customHeight="false" outlineLevel="0" collapsed="false">
      <c r="A247" s="305" t="n">
        <v>2013</v>
      </c>
      <c r="B247" s="306" t="s">
        <v>449</v>
      </c>
      <c r="C247" s="306" t="s">
        <v>450</v>
      </c>
      <c r="D247" s="307" t="n">
        <v>3210013</v>
      </c>
      <c r="E247" s="307" t="n">
        <v>3</v>
      </c>
      <c r="F247" s="307"/>
      <c r="G247" s="307" t="n">
        <v>470</v>
      </c>
      <c r="H247" s="307" t="n">
        <v>9.3</v>
      </c>
      <c r="I247" s="307" t="s">
        <v>465</v>
      </c>
      <c r="J247" s="307" t="s">
        <v>466</v>
      </c>
      <c r="K247" s="308" t="b">
        <f aca="false">TRUE()</f>
        <v>1</v>
      </c>
      <c r="L247" s="309" t="n">
        <v>2022</v>
      </c>
      <c r="M247" s="310" t="n">
        <v>0.0393</v>
      </c>
      <c r="N247" s="311" t="n">
        <v>41361</v>
      </c>
      <c r="O247" s="311" t="n">
        <v>41361</v>
      </c>
    </row>
    <row r="248" customFormat="false" ht="14.05" hidden="false" customHeight="false" outlineLevel="0" collapsed="false">
      <c r="A248" s="305" t="n">
        <v>2013</v>
      </c>
      <c r="B248" s="306" t="s">
        <v>449</v>
      </c>
      <c r="C248" s="306" t="s">
        <v>450</v>
      </c>
      <c r="D248" s="307" t="n">
        <v>3210013</v>
      </c>
      <c r="E248" s="307" t="n">
        <v>3</v>
      </c>
      <c r="F248" s="307"/>
      <c r="G248" s="307" t="n">
        <v>90</v>
      </c>
      <c r="H248" s="307" t="n">
        <v>1.2</v>
      </c>
      <c r="I248" s="307"/>
      <c r="J248" s="307" t="s">
        <v>358</v>
      </c>
      <c r="K248" s="308" t="b">
        <f aca="false">TRUE()</f>
        <v>1</v>
      </c>
      <c r="L248" s="309" t="n">
        <v>2023</v>
      </c>
      <c r="M248" s="310" t="n">
        <v>1100000</v>
      </c>
      <c r="N248" s="311" t="n">
        <v>41361</v>
      </c>
      <c r="O248" s="311" t="n">
        <v>41361</v>
      </c>
    </row>
    <row r="249" customFormat="false" ht="14.05" hidden="false" customHeight="false" outlineLevel="0" collapsed="false">
      <c r="A249" s="305" t="n">
        <v>2013</v>
      </c>
      <c r="B249" s="306" t="s">
        <v>449</v>
      </c>
      <c r="C249" s="306" t="s">
        <v>450</v>
      </c>
      <c r="D249" s="307" t="n">
        <v>3210013</v>
      </c>
      <c r="E249" s="307" t="n">
        <v>3</v>
      </c>
      <c r="F249" s="307"/>
      <c r="G249" s="307" t="n">
        <v>390</v>
      </c>
      <c r="H249" s="307" t="n">
        <v>6.3</v>
      </c>
      <c r="I249" s="307" t="s">
        <v>452</v>
      </c>
      <c r="J249" s="307" t="s">
        <v>381</v>
      </c>
      <c r="K249" s="308" t="b">
        <f aca="false">FALSE()</f>
        <v>0</v>
      </c>
      <c r="L249" s="309" t="n">
        <v>2020</v>
      </c>
      <c r="M249" s="310" t="n">
        <v>0.0808</v>
      </c>
      <c r="N249" s="311" t="n">
        <v>41361</v>
      </c>
      <c r="O249" s="311" t="n">
        <v>41361</v>
      </c>
    </row>
    <row r="250" customFormat="false" ht="14.05" hidden="false" customHeight="false" outlineLevel="0" collapsed="false">
      <c r="A250" s="305" t="n">
        <v>2013</v>
      </c>
      <c r="B250" s="306" t="s">
        <v>449</v>
      </c>
      <c r="C250" s="306" t="s">
        <v>450</v>
      </c>
      <c r="D250" s="307" t="n">
        <v>3210013</v>
      </c>
      <c r="E250" s="307" t="n">
        <v>3</v>
      </c>
      <c r="F250" s="307"/>
      <c r="G250" s="307" t="n">
        <v>70</v>
      </c>
      <c r="H250" s="307" t="s">
        <v>30</v>
      </c>
      <c r="I250" s="307"/>
      <c r="J250" s="307" t="s">
        <v>356</v>
      </c>
      <c r="K250" s="308" t="b">
        <f aca="false">TRUE()</f>
        <v>1</v>
      </c>
      <c r="L250" s="309" t="n">
        <v>2019</v>
      </c>
      <c r="M250" s="310" t="n">
        <v>14446788</v>
      </c>
      <c r="N250" s="311" t="n">
        <v>41361</v>
      </c>
      <c r="O250" s="311" t="n">
        <v>41361</v>
      </c>
    </row>
    <row r="251" customFormat="false" ht="14.05" hidden="false" customHeight="false" outlineLevel="0" collapsed="false">
      <c r="A251" s="305" t="n">
        <v>2013</v>
      </c>
      <c r="B251" s="306" t="s">
        <v>449</v>
      </c>
      <c r="C251" s="306" t="s">
        <v>450</v>
      </c>
      <c r="D251" s="307" t="n">
        <v>3210013</v>
      </c>
      <c r="E251" s="307" t="n">
        <v>3</v>
      </c>
      <c r="F251" s="307"/>
      <c r="G251" s="307" t="n">
        <v>10</v>
      </c>
      <c r="H251" s="307" t="n">
        <v>1</v>
      </c>
      <c r="I251" s="307" t="s">
        <v>464</v>
      </c>
      <c r="J251" s="307" t="s">
        <v>19</v>
      </c>
      <c r="K251" s="308" t="b">
        <f aca="false">TRUE()</f>
        <v>1</v>
      </c>
      <c r="L251" s="309" t="n">
        <v>2019</v>
      </c>
      <c r="M251" s="310" t="n">
        <v>59629767</v>
      </c>
      <c r="N251" s="311" t="n">
        <v>41361</v>
      </c>
      <c r="O251" s="311" t="n">
        <v>41361</v>
      </c>
    </row>
    <row r="252" customFormat="false" ht="14.05" hidden="false" customHeight="false" outlineLevel="0" collapsed="false">
      <c r="A252" s="305" t="n">
        <v>2013</v>
      </c>
      <c r="B252" s="306" t="s">
        <v>449</v>
      </c>
      <c r="C252" s="306" t="s">
        <v>450</v>
      </c>
      <c r="D252" s="307" t="n">
        <v>3210013</v>
      </c>
      <c r="E252" s="307" t="n">
        <v>3</v>
      </c>
      <c r="F252" s="307"/>
      <c r="G252" s="307" t="n">
        <v>190</v>
      </c>
      <c r="H252" s="307" t="n">
        <v>2.2</v>
      </c>
      <c r="I252" s="307"/>
      <c r="J252" s="307" t="s">
        <v>367</v>
      </c>
      <c r="K252" s="308" t="b">
        <f aca="false">FALSE()</f>
        <v>0</v>
      </c>
      <c r="L252" s="309" t="n">
        <v>2013</v>
      </c>
      <c r="M252" s="310" t="n">
        <v>7457220</v>
      </c>
      <c r="N252" s="311" t="n">
        <v>41361</v>
      </c>
      <c r="O252" s="311" t="n">
        <v>41361</v>
      </c>
    </row>
    <row r="253" customFormat="false" ht="14.05" hidden="false" customHeight="false" outlineLevel="0" collapsed="false">
      <c r="A253" s="305" t="n">
        <v>2013</v>
      </c>
      <c r="B253" s="306" t="s">
        <v>449</v>
      </c>
      <c r="C253" s="306" t="s">
        <v>450</v>
      </c>
      <c r="D253" s="307" t="n">
        <v>3210013</v>
      </c>
      <c r="E253" s="307" t="n">
        <v>3</v>
      </c>
      <c r="F253" s="307"/>
      <c r="G253" s="307" t="n">
        <v>770</v>
      </c>
      <c r="H253" s="307" t="s">
        <v>156</v>
      </c>
      <c r="I253" s="307"/>
      <c r="J253" s="307" t="s">
        <v>415</v>
      </c>
      <c r="K253" s="308" t="b">
        <f aca="false">TRUE()</f>
        <v>1</v>
      </c>
      <c r="L253" s="309" t="n">
        <v>2013</v>
      </c>
      <c r="M253" s="310" t="n">
        <v>778863</v>
      </c>
      <c r="N253" s="311" t="n">
        <v>41361</v>
      </c>
      <c r="O253" s="311" t="n">
        <v>41361</v>
      </c>
    </row>
    <row r="254" customFormat="false" ht="14.05" hidden="false" customHeight="false" outlineLevel="0" collapsed="false">
      <c r="A254" s="305" t="n">
        <v>2013</v>
      </c>
      <c r="B254" s="306" t="s">
        <v>449</v>
      </c>
      <c r="C254" s="306" t="s">
        <v>450</v>
      </c>
      <c r="D254" s="307" t="n">
        <v>3210013</v>
      </c>
      <c r="E254" s="307" t="n">
        <v>3</v>
      </c>
      <c r="F254" s="307"/>
      <c r="G254" s="307" t="n">
        <v>30</v>
      </c>
      <c r="H254" s="307" t="s">
        <v>22</v>
      </c>
      <c r="I254" s="307"/>
      <c r="J254" s="307" t="s">
        <v>352</v>
      </c>
      <c r="K254" s="308" t="b">
        <f aca="false">TRUE()</f>
        <v>1</v>
      </c>
      <c r="L254" s="309" t="n">
        <v>2014</v>
      </c>
      <c r="M254" s="310" t="n">
        <v>9287024</v>
      </c>
      <c r="N254" s="311" t="n">
        <v>41361</v>
      </c>
      <c r="O254" s="311" t="n">
        <v>41361</v>
      </c>
    </row>
    <row r="255" customFormat="false" ht="14.05" hidden="false" customHeight="false" outlineLevel="0" collapsed="false">
      <c r="A255" s="305" t="n">
        <v>2013</v>
      </c>
      <c r="B255" s="306" t="s">
        <v>449</v>
      </c>
      <c r="C255" s="306" t="s">
        <v>450</v>
      </c>
      <c r="D255" s="307" t="n">
        <v>3210013</v>
      </c>
      <c r="E255" s="307" t="n">
        <v>3</v>
      </c>
      <c r="F255" s="307"/>
      <c r="G255" s="307" t="n">
        <v>610</v>
      </c>
      <c r="H255" s="307" t="s">
        <v>127</v>
      </c>
      <c r="I255" s="307"/>
      <c r="J255" s="307" t="s">
        <v>400</v>
      </c>
      <c r="K255" s="308" t="b">
        <f aca="false">TRUE()</f>
        <v>1</v>
      </c>
      <c r="L255" s="309" t="n">
        <v>2015</v>
      </c>
      <c r="M255" s="310" t="n">
        <v>23274</v>
      </c>
      <c r="N255" s="311" t="n">
        <v>41361</v>
      </c>
      <c r="O255" s="311" t="n">
        <v>41361</v>
      </c>
    </row>
    <row r="256" customFormat="false" ht="14.05" hidden="false" customHeight="false" outlineLevel="0" collapsed="false">
      <c r="A256" s="305" t="n">
        <v>2013</v>
      </c>
      <c r="B256" s="306" t="s">
        <v>449</v>
      </c>
      <c r="C256" s="306" t="s">
        <v>450</v>
      </c>
      <c r="D256" s="307" t="n">
        <v>3210013</v>
      </c>
      <c r="E256" s="307" t="n">
        <v>3</v>
      </c>
      <c r="F256" s="307"/>
      <c r="G256" s="307" t="n">
        <v>130</v>
      </c>
      <c r="H256" s="307" t="n">
        <v>2.1</v>
      </c>
      <c r="I256" s="307"/>
      <c r="J256" s="307" t="s">
        <v>361</v>
      </c>
      <c r="K256" s="308" t="b">
        <f aca="false">TRUE()</f>
        <v>1</v>
      </c>
      <c r="L256" s="309" t="n">
        <v>2013</v>
      </c>
      <c r="M256" s="310" t="n">
        <v>53023265</v>
      </c>
      <c r="N256" s="311" t="n">
        <v>41361</v>
      </c>
      <c r="O256" s="311" t="n">
        <v>41361</v>
      </c>
    </row>
    <row r="257" customFormat="false" ht="14.05" hidden="false" customHeight="false" outlineLevel="0" collapsed="false">
      <c r="A257" s="305" t="n">
        <v>2013</v>
      </c>
      <c r="B257" s="306" t="s">
        <v>449</v>
      </c>
      <c r="C257" s="306" t="s">
        <v>450</v>
      </c>
      <c r="D257" s="307" t="n">
        <v>3210013</v>
      </c>
      <c r="E257" s="307" t="n">
        <v>3</v>
      </c>
      <c r="F257" s="307"/>
      <c r="G257" s="307" t="n">
        <v>170</v>
      </c>
      <c r="H257" s="307" t="s">
        <v>49</v>
      </c>
      <c r="I257" s="307"/>
      <c r="J257" s="307" t="s">
        <v>365</v>
      </c>
      <c r="K257" s="308" t="b">
        <f aca="false">TRUE()</f>
        <v>1</v>
      </c>
      <c r="L257" s="309" t="n">
        <v>2020</v>
      </c>
      <c r="M257" s="310" t="n">
        <v>1195596</v>
      </c>
      <c r="N257" s="311" t="n">
        <v>41361</v>
      </c>
      <c r="O257" s="311" t="n">
        <v>41361</v>
      </c>
    </row>
    <row r="258" customFormat="false" ht="14.05" hidden="false" customHeight="false" outlineLevel="0" collapsed="false">
      <c r="A258" s="305" t="n">
        <v>2013</v>
      </c>
      <c r="B258" s="306" t="s">
        <v>449</v>
      </c>
      <c r="C258" s="306" t="s">
        <v>450</v>
      </c>
      <c r="D258" s="307" t="n">
        <v>3210013</v>
      </c>
      <c r="E258" s="307" t="n">
        <v>3</v>
      </c>
      <c r="F258" s="307"/>
      <c r="G258" s="307" t="n">
        <v>760</v>
      </c>
      <c r="H258" s="307" t="n">
        <v>12.4</v>
      </c>
      <c r="I258" s="307"/>
      <c r="J258" s="307" t="s">
        <v>414</v>
      </c>
      <c r="K258" s="308" t="b">
        <f aca="false">TRUE()</f>
        <v>1</v>
      </c>
      <c r="L258" s="309" t="n">
        <v>2014</v>
      </c>
      <c r="M258" s="310" t="n">
        <v>3197918</v>
      </c>
      <c r="N258" s="311" t="n">
        <v>41361</v>
      </c>
      <c r="O258" s="311" t="n">
        <v>41361</v>
      </c>
    </row>
    <row r="259" customFormat="false" ht="14.05" hidden="false" customHeight="false" outlineLevel="0" collapsed="false">
      <c r="A259" s="305" t="n">
        <v>2013</v>
      </c>
      <c r="B259" s="306" t="s">
        <v>449</v>
      </c>
      <c r="C259" s="306" t="s">
        <v>450</v>
      </c>
      <c r="D259" s="307" t="n">
        <v>3210013</v>
      </c>
      <c r="E259" s="307" t="n">
        <v>3</v>
      </c>
      <c r="F259" s="307"/>
      <c r="G259" s="307" t="n">
        <v>460</v>
      </c>
      <c r="H259" s="307" t="n">
        <v>9.2</v>
      </c>
      <c r="I259" s="307" t="s">
        <v>451</v>
      </c>
      <c r="J259" s="307" t="s">
        <v>386</v>
      </c>
      <c r="K259" s="308" t="b">
        <f aca="false">FALSE()</f>
        <v>0</v>
      </c>
      <c r="L259" s="309" t="n">
        <v>2022</v>
      </c>
      <c r="M259" s="310" t="n">
        <v>0.0393</v>
      </c>
      <c r="N259" s="311" t="n">
        <v>41361</v>
      </c>
      <c r="O259" s="311" t="n">
        <v>41361</v>
      </c>
    </row>
    <row r="260" customFormat="false" ht="14.05" hidden="false" customHeight="false" outlineLevel="0" collapsed="false">
      <c r="A260" s="305" t="n">
        <v>2013</v>
      </c>
      <c r="B260" s="306" t="s">
        <v>449</v>
      </c>
      <c r="C260" s="306" t="s">
        <v>450</v>
      </c>
      <c r="D260" s="307" t="n">
        <v>3210013</v>
      </c>
      <c r="E260" s="307" t="n">
        <v>3</v>
      </c>
      <c r="F260" s="307"/>
      <c r="G260" s="307" t="n">
        <v>640</v>
      </c>
      <c r="H260" s="307" t="n">
        <v>11.5</v>
      </c>
      <c r="I260" s="307"/>
      <c r="J260" s="307" t="s">
        <v>403</v>
      </c>
      <c r="K260" s="308" t="b">
        <f aca="false">TRUE()</f>
        <v>1</v>
      </c>
      <c r="L260" s="309" t="n">
        <v>2017</v>
      </c>
      <c r="M260" s="310" t="n">
        <v>200000</v>
      </c>
      <c r="N260" s="311" t="n">
        <v>41361</v>
      </c>
      <c r="O260" s="311" t="n">
        <v>41361</v>
      </c>
    </row>
    <row r="261" customFormat="false" ht="14.05" hidden="false" customHeight="false" outlineLevel="0" collapsed="false">
      <c r="A261" s="305" t="n">
        <v>2013</v>
      </c>
      <c r="B261" s="306" t="s">
        <v>449</v>
      </c>
      <c r="C261" s="306" t="s">
        <v>450</v>
      </c>
      <c r="D261" s="307" t="n">
        <v>3210013</v>
      </c>
      <c r="E261" s="307" t="n">
        <v>3</v>
      </c>
      <c r="F261" s="307"/>
      <c r="G261" s="307" t="n">
        <v>480</v>
      </c>
      <c r="H261" s="307" t="n">
        <v>9.4</v>
      </c>
      <c r="I261" s="307" t="s">
        <v>451</v>
      </c>
      <c r="J261" s="307" t="s">
        <v>387</v>
      </c>
      <c r="K261" s="308" t="b">
        <f aca="false">FALSE()</f>
        <v>0</v>
      </c>
      <c r="L261" s="309" t="n">
        <v>2021</v>
      </c>
      <c r="M261" s="310" t="n">
        <v>0.0832</v>
      </c>
      <c r="N261" s="311" t="n">
        <v>41361</v>
      </c>
      <c r="O261" s="311" t="n">
        <v>41361</v>
      </c>
    </row>
    <row r="262" customFormat="false" ht="14.05" hidden="false" customHeight="false" outlineLevel="0" collapsed="false">
      <c r="A262" s="305" t="n">
        <v>2013</v>
      </c>
      <c r="B262" s="306" t="s">
        <v>449</v>
      </c>
      <c r="C262" s="306" t="s">
        <v>450</v>
      </c>
      <c r="D262" s="307" t="n">
        <v>3210013</v>
      </c>
      <c r="E262" s="307" t="n">
        <v>3</v>
      </c>
      <c r="F262" s="307"/>
      <c r="G262" s="307" t="n">
        <v>260</v>
      </c>
      <c r="H262" s="307" t="n">
        <v>4.3</v>
      </c>
      <c r="I262" s="307"/>
      <c r="J262" s="307" t="s">
        <v>372</v>
      </c>
      <c r="K262" s="308" t="b">
        <f aca="false">TRUE()</f>
        <v>1</v>
      </c>
      <c r="L262" s="309" t="n">
        <v>2014</v>
      </c>
      <c r="M262" s="310" t="n">
        <v>1884580</v>
      </c>
      <c r="N262" s="311" t="n">
        <v>41361</v>
      </c>
      <c r="O262" s="311" t="n">
        <v>41361</v>
      </c>
    </row>
    <row r="263" customFormat="false" ht="14.05" hidden="false" customHeight="false" outlineLevel="0" collapsed="false">
      <c r="A263" s="305" t="n">
        <v>2013</v>
      </c>
      <c r="B263" s="306" t="s">
        <v>449</v>
      </c>
      <c r="C263" s="306" t="s">
        <v>450</v>
      </c>
      <c r="D263" s="307" t="n">
        <v>3210013</v>
      </c>
      <c r="E263" s="307" t="n">
        <v>3</v>
      </c>
      <c r="F263" s="307"/>
      <c r="G263" s="307" t="n">
        <v>550</v>
      </c>
      <c r="H263" s="307" t="n">
        <v>10</v>
      </c>
      <c r="I263" s="307"/>
      <c r="J263" s="307" t="s">
        <v>395</v>
      </c>
      <c r="K263" s="308" t="b">
        <f aca="false">FALSE()</f>
        <v>0</v>
      </c>
      <c r="L263" s="309" t="n">
        <v>2014</v>
      </c>
      <c r="M263" s="310" t="n">
        <v>922706</v>
      </c>
      <c r="N263" s="311" t="n">
        <v>41361</v>
      </c>
      <c r="O263" s="311" t="n">
        <v>41361</v>
      </c>
    </row>
    <row r="264" customFormat="false" ht="14.05" hidden="false" customHeight="false" outlineLevel="0" collapsed="false">
      <c r="A264" s="305" t="n">
        <v>2013</v>
      </c>
      <c r="B264" s="306" t="s">
        <v>449</v>
      </c>
      <c r="C264" s="306" t="s">
        <v>450</v>
      </c>
      <c r="D264" s="307" t="n">
        <v>3210013</v>
      </c>
      <c r="E264" s="307" t="n">
        <v>3</v>
      </c>
      <c r="F264" s="307"/>
      <c r="G264" s="307" t="n">
        <v>190</v>
      </c>
      <c r="H264" s="307" t="n">
        <v>2.2</v>
      </c>
      <c r="I264" s="307"/>
      <c r="J264" s="307" t="s">
        <v>367</v>
      </c>
      <c r="K264" s="308" t="b">
        <f aca="false">FALSE()</f>
        <v>0</v>
      </c>
      <c r="L264" s="309" t="n">
        <v>2019</v>
      </c>
      <c r="M264" s="310" t="n">
        <v>6500000</v>
      </c>
      <c r="N264" s="311" t="n">
        <v>41361</v>
      </c>
      <c r="O264" s="311" t="n">
        <v>41361</v>
      </c>
    </row>
    <row r="265" customFormat="false" ht="14.05" hidden="false" customHeight="false" outlineLevel="0" collapsed="false">
      <c r="A265" s="305" t="n">
        <v>2013</v>
      </c>
      <c r="B265" s="306" t="s">
        <v>449</v>
      </c>
      <c r="C265" s="306" t="s">
        <v>450</v>
      </c>
      <c r="D265" s="307" t="n">
        <v>3210013</v>
      </c>
      <c r="E265" s="307" t="n">
        <v>3</v>
      </c>
      <c r="F265" s="307"/>
      <c r="G265" s="307" t="n">
        <v>200</v>
      </c>
      <c r="H265" s="307" t="n">
        <v>3</v>
      </c>
      <c r="I265" s="307" t="s">
        <v>456</v>
      </c>
      <c r="J265" s="307" t="s">
        <v>55</v>
      </c>
      <c r="K265" s="308" t="b">
        <f aca="false">FALSE()</f>
        <v>0</v>
      </c>
      <c r="L265" s="309" t="n">
        <v>2023</v>
      </c>
      <c r="M265" s="310" t="n">
        <v>6631569</v>
      </c>
      <c r="N265" s="311" t="n">
        <v>41361</v>
      </c>
      <c r="O265" s="311" t="n">
        <v>41361</v>
      </c>
    </row>
    <row r="266" customFormat="false" ht="14.05" hidden="false" customHeight="false" outlineLevel="0" collapsed="false">
      <c r="A266" s="305" t="n">
        <v>2013</v>
      </c>
      <c r="B266" s="306" t="s">
        <v>449</v>
      </c>
      <c r="C266" s="306" t="s">
        <v>450</v>
      </c>
      <c r="D266" s="307" t="n">
        <v>3210013</v>
      </c>
      <c r="E266" s="307" t="n">
        <v>3</v>
      </c>
      <c r="F266" s="307"/>
      <c r="G266" s="307" t="n">
        <v>100</v>
      </c>
      <c r="H266" s="307" t="s">
        <v>36</v>
      </c>
      <c r="I266" s="307"/>
      <c r="J266" s="307" t="s">
        <v>359</v>
      </c>
      <c r="K266" s="308" t="b">
        <f aca="false">TRUE()</f>
        <v>1</v>
      </c>
      <c r="L266" s="309" t="n">
        <v>2016</v>
      </c>
      <c r="M266" s="310" t="n">
        <v>1230000</v>
      </c>
      <c r="N266" s="311" t="n">
        <v>41361</v>
      </c>
      <c r="O266" s="311" t="n">
        <v>41361</v>
      </c>
    </row>
    <row r="267" customFormat="false" ht="14.05" hidden="false" customHeight="false" outlineLevel="0" collapsed="false">
      <c r="A267" s="305" t="n">
        <v>2013</v>
      </c>
      <c r="B267" s="306" t="s">
        <v>449</v>
      </c>
      <c r="C267" s="306" t="s">
        <v>450</v>
      </c>
      <c r="D267" s="307" t="n">
        <v>3210013</v>
      </c>
      <c r="E267" s="307" t="n">
        <v>3</v>
      </c>
      <c r="F267" s="307"/>
      <c r="G267" s="307" t="n">
        <v>180</v>
      </c>
      <c r="H267" s="307" t="s">
        <v>51</v>
      </c>
      <c r="I267" s="307"/>
      <c r="J267" s="307" t="s">
        <v>366</v>
      </c>
      <c r="K267" s="308" t="b">
        <f aca="false">FALSE()</f>
        <v>0</v>
      </c>
      <c r="L267" s="309" t="n">
        <v>2019</v>
      </c>
      <c r="M267" s="310" t="n">
        <v>1399321</v>
      </c>
      <c r="N267" s="311" t="n">
        <v>41361</v>
      </c>
      <c r="O267" s="311" t="n">
        <v>41361</v>
      </c>
    </row>
    <row r="268" customFormat="false" ht="14.05" hidden="false" customHeight="false" outlineLevel="0" collapsed="false">
      <c r="A268" s="305" t="n">
        <v>2013</v>
      </c>
      <c r="B268" s="306" t="s">
        <v>449</v>
      </c>
      <c r="C268" s="306" t="s">
        <v>450</v>
      </c>
      <c r="D268" s="307" t="n">
        <v>3210013</v>
      </c>
      <c r="E268" s="307" t="n">
        <v>3</v>
      </c>
      <c r="F268" s="307"/>
      <c r="G268" s="307" t="n">
        <v>60</v>
      </c>
      <c r="H268" s="307" t="s">
        <v>28</v>
      </c>
      <c r="I268" s="307"/>
      <c r="J268" s="307" t="s">
        <v>355</v>
      </c>
      <c r="K268" s="308" t="b">
        <f aca="false">TRUE()</f>
        <v>1</v>
      </c>
      <c r="L268" s="309" t="n">
        <v>2018</v>
      </c>
      <c r="M268" s="310" t="n">
        <v>11417218</v>
      </c>
      <c r="N268" s="311" t="n">
        <v>41361</v>
      </c>
      <c r="O268" s="311" t="n">
        <v>41361</v>
      </c>
    </row>
    <row r="269" customFormat="false" ht="14.05" hidden="false" customHeight="false" outlineLevel="0" collapsed="false">
      <c r="A269" s="305" t="n">
        <v>2013</v>
      </c>
      <c r="B269" s="306" t="s">
        <v>449</v>
      </c>
      <c r="C269" s="306" t="s">
        <v>450</v>
      </c>
      <c r="D269" s="307" t="n">
        <v>3210013</v>
      </c>
      <c r="E269" s="307" t="n">
        <v>3</v>
      </c>
      <c r="F269" s="307"/>
      <c r="G269" s="307" t="n">
        <v>120</v>
      </c>
      <c r="H269" s="307" t="n">
        <v>2</v>
      </c>
      <c r="I269" s="307" t="s">
        <v>460</v>
      </c>
      <c r="J269" s="307" t="s">
        <v>40</v>
      </c>
      <c r="K269" s="308" t="b">
        <f aca="false">FALSE()</f>
        <v>0</v>
      </c>
      <c r="L269" s="309" t="n">
        <v>2013</v>
      </c>
      <c r="M269" s="310" t="n">
        <v>60480485</v>
      </c>
      <c r="N269" s="311" t="n">
        <v>41361</v>
      </c>
      <c r="O269" s="311" t="n">
        <v>41361</v>
      </c>
    </row>
    <row r="270" customFormat="false" ht="14.05" hidden="false" customHeight="false" outlineLevel="0" collapsed="false">
      <c r="A270" s="305" t="n">
        <v>2013</v>
      </c>
      <c r="B270" s="306" t="s">
        <v>449</v>
      </c>
      <c r="C270" s="306" t="s">
        <v>450</v>
      </c>
      <c r="D270" s="307" t="n">
        <v>3210013</v>
      </c>
      <c r="E270" s="307" t="n">
        <v>3</v>
      </c>
      <c r="F270" s="307"/>
      <c r="G270" s="307" t="n">
        <v>500</v>
      </c>
      <c r="H270" s="307" t="n">
        <v>9.6</v>
      </c>
      <c r="I270" s="307" t="s">
        <v>463</v>
      </c>
      <c r="J270" s="307" t="s">
        <v>389</v>
      </c>
      <c r="K270" s="308" t="b">
        <f aca="false">FALSE()</f>
        <v>0</v>
      </c>
      <c r="L270" s="309" t="n">
        <v>2013</v>
      </c>
      <c r="M270" s="310" t="n">
        <v>0.1069</v>
      </c>
      <c r="N270" s="311" t="n">
        <v>41361</v>
      </c>
      <c r="O270" s="311" t="n">
        <v>41361</v>
      </c>
    </row>
    <row r="271" customFormat="false" ht="14.05" hidden="false" customHeight="false" outlineLevel="0" collapsed="false">
      <c r="A271" s="305" t="n">
        <v>2013</v>
      </c>
      <c r="B271" s="306" t="s">
        <v>449</v>
      </c>
      <c r="C271" s="306" t="s">
        <v>450</v>
      </c>
      <c r="D271" s="307" t="n">
        <v>3210013</v>
      </c>
      <c r="E271" s="307" t="n">
        <v>3</v>
      </c>
      <c r="F271" s="307"/>
      <c r="G271" s="307" t="n">
        <v>130</v>
      </c>
      <c r="H271" s="307" t="n">
        <v>2.1</v>
      </c>
      <c r="I271" s="307"/>
      <c r="J271" s="307" t="s">
        <v>361</v>
      </c>
      <c r="K271" s="308" t="b">
        <f aca="false">TRUE()</f>
        <v>1</v>
      </c>
      <c r="L271" s="309" t="n">
        <v>2021</v>
      </c>
      <c r="M271" s="310" t="n">
        <v>50528787</v>
      </c>
      <c r="N271" s="311" t="n">
        <v>41361</v>
      </c>
      <c r="O271" s="311" t="n">
        <v>41361</v>
      </c>
    </row>
    <row r="272" customFormat="false" ht="14.05" hidden="false" customHeight="false" outlineLevel="0" collapsed="false">
      <c r="A272" s="305" t="n">
        <v>2013</v>
      </c>
      <c r="B272" s="306" t="s">
        <v>449</v>
      </c>
      <c r="C272" s="306" t="s">
        <v>450</v>
      </c>
      <c r="D272" s="307" t="n">
        <v>3210013</v>
      </c>
      <c r="E272" s="307" t="n">
        <v>3</v>
      </c>
      <c r="F272" s="307"/>
      <c r="G272" s="307" t="n">
        <v>40</v>
      </c>
      <c r="H272" s="307" t="s">
        <v>24</v>
      </c>
      <c r="I272" s="307"/>
      <c r="J272" s="307" t="s">
        <v>353</v>
      </c>
      <c r="K272" s="308" t="b">
        <f aca="false">TRUE()</f>
        <v>1</v>
      </c>
      <c r="L272" s="309" t="n">
        <v>2019</v>
      </c>
      <c r="M272" s="310" t="n">
        <v>357509</v>
      </c>
      <c r="N272" s="311" t="n">
        <v>41361</v>
      </c>
      <c r="O272" s="311" t="n">
        <v>41361</v>
      </c>
    </row>
    <row r="273" customFormat="false" ht="14.05" hidden="false" customHeight="false" outlineLevel="0" collapsed="false">
      <c r="A273" s="305" t="n">
        <v>2013</v>
      </c>
      <c r="B273" s="306" t="s">
        <v>449</v>
      </c>
      <c r="C273" s="306" t="s">
        <v>450</v>
      </c>
      <c r="D273" s="307" t="n">
        <v>3210013</v>
      </c>
      <c r="E273" s="307" t="n">
        <v>3</v>
      </c>
      <c r="F273" s="307"/>
      <c r="G273" s="307" t="n">
        <v>170</v>
      </c>
      <c r="H273" s="307" t="s">
        <v>49</v>
      </c>
      <c r="I273" s="307"/>
      <c r="J273" s="307" t="s">
        <v>365</v>
      </c>
      <c r="K273" s="308" t="b">
        <f aca="false">TRUE()</f>
        <v>1</v>
      </c>
      <c r="L273" s="309" t="n">
        <v>2022</v>
      </c>
      <c r="M273" s="310" t="n">
        <v>590532</v>
      </c>
      <c r="N273" s="311" t="n">
        <v>41361</v>
      </c>
      <c r="O273" s="311" t="n">
        <v>41361</v>
      </c>
    </row>
    <row r="274" customFormat="false" ht="14.05" hidden="false" customHeight="false" outlineLevel="0" collapsed="false">
      <c r="A274" s="305" t="n">
        <v>2013</v>
      </c>
      <c r="B274" s="306" t="s">
        <v>449</v>
      </c>
      <c r="C274" s="306" t="s">
        <v>450</v>
      </c>
      <c r="D274" s="307" t="n">
        <v>3210013</v>
      </c>
      <c r="E274" s="307" t="n">
        <v>3</v>
      </c>
      <c r="F274" s="307"/>
      <c r="G274" s="307" t="n">
        <v>780</v>
      </c>
      <c r="H274" s="307" t="s">
        <v>158</v>
      </c>
      <c r="I274" s="307"/>
      <c r="J274" s="307" t="s">
        <v>416</v>
      </c>
      <c r="K274" s="308" t="b">
        <f aca="false">TRUE()</f>
        <v>1</v>
      </c>
      <c r="L274" s="309" t="n">
        <v>2014</v>
      </c>
      <c r="M274" s="310" t="n">
        <v>1897918</v>
      </c>
      <c r="N274" s="311" t="n">
        <v>41361</v>
      </c>
      <c r="O274" s="311" t="n">
        <v>41361</v>
      </c>
    </row>
    <row r="275" customFormat="false" ht="14.05" hidden="false" customHeight="false" outlineLevel="0" collapsed="false">
      <c r="A275" s="305" t="n">
        <v>2013</v>
      </c>
      <c r="B275" s="306" t="s">
        <v>449</v>
      </c>
      <c r="C275" s="306" t="s">
        <v>450</v>
      </c>
      <c r="D275" s="307" t="n">
        <v>3210013</v>
      </c>
      <c r="E275" s="307" t="n">
        <v>3</v>
      </c>
      <c r="F275" s="307"/>
      <c r="G275" s="307" t="n">
        <v>505</v>
      </c>
      <c r="H275" s="307" t="s">
        <v>107</v>
      </c>
      <c r="I275" s="307" t="s">
        <v>453</v>
      </c>
      <c r="J275" s="307" t="s">
        <v>390</v>
      </c>
      <c r="K275" s="308" t="b">
        <f aca="false">FALSE()</f>
        <v>0</v>
      </c>
      <c r="L275" s="309" t="n">
        <v>2016</v>
      </c>
      <c r="M275" s="310" t="n">
        <v>0.1189</v>
      </c>
      <c r="N275" s="311" t="n">
        <v>41361</v>
      </c>
      <c r="O275" s="311" t="n">
        <v>41361</v>
      </c>
    </row>
    <row r="276" customFormat="false" ht="14.05" hidden="false" customHeight="false" outlineLevel="0" collapsed="false">
      <c r="A276" s="305" t="n">
        <v>2013</v>
      </c>
      <c r="B276" s="306" t="s">
        <v>449</v>
      </c>
      <c r="C276" s="306" t="s">
        <v>450</v>
      </c>
      <c r="D276" s="307" t="n">
        <v>3210013</v>
      </c>
      <c r="E276" s="307" t="n">
        <v>3</v>
      </c>
      <c r="F276" s="307"/>
      <c r="G276" s="307" t="n">
        <v>180</v>
      </c>
      <c r="H276" s="307" t="s">
        <v>51</v>
      </c>
      <c r="I276" s="307"/>
      <c r="J276" s="307" t="s">
        <v>366</v>
      </c>
      <c r="K276" s="308" t="b">
        <f aca="false">FALSE()</f>
        <v>0</v>
      </c>
      <c r="L276" s="309" t="n">
        <v>2015</v>
      </c>
      <c r="M276" s="310" t="n">
        <v>1805475</v>
      </c>
      <c r="N276" s="311" t="n">
        <v>41361</v>
      </c>
      <c r="O276" s="311" t="n">
        <v>41361</v>
      </c>
    </row>
    <row r="277" customFormat="false" ht="14.05" hidden="false" customHeight="false" outlineLevel="0" collapsed="false">
      <c r="A277" s="305" t="n">
        <v>2013</v>
      </c>
      <c r="B277" s="306" t="s">
        <v>449</v>
      </c>
      <c r="C277" s="306" t="s">
        <v>450</v>
      </c>
      <c r="D277" s="307" t="n">
        <v>3210013</v>
      </c>
      <c r="E277" s="307" t="n">
        <v>3</v>
      </c>
      <c r="F277" s="307"/>
      <c r="G277" s="307" t="n">
        <v>30</v>
      </c>
      <c r="H277" s="307" t="s">
        <v>22</v>
      </c>
      <c r="I277" s="307"/>
      <c r="J277" s="307" t="s">
        <v>352</v>
      </c>
      <c r="K277" s="308" t="b">
        <f aca="false">TRUE()</f>
        <v>1</v>
      </c>
      <c r="L277" s="309" t="n">
        <v>2020</v>
      </c>
      <c r="M277" s="310" t="n">
        <v>9326685</v>
      </c>
      <c r="N277" s="311" t="n">
        <v>41361</v>
      </c>
      <c r="O277" s="311" t="n">
        <v>41361</v>
      </c>
    </row>
    <row r="278" customFormat="false" ht="14.05" hidden="false" customHeight="false" outlineLevel="0" collapsed="false">
      <c r="A278" s="305" t="n">
        <v>2013</v>
      </c>
      <c r="B278" s="306" t="s">
        <v>449</v>
      </c>
      <c r="C278" s="306" t="s">
        <v>450</v>
      </c>
      <c r="D278" s="307" t="n">
        <v>3210013</v>
      </c>
      <c r="E278" s="307" t="n">
        <v>3</v>
      </c>
      <c r="F278" s="307"/>
      <c r="G278" s="307" t="n">
        <v>180</v>
      </c>
      <c r="H278" s="307" t="s">
        <v>51</v>
      </c>
      <c r="I278" s="307"/>
      <c r="J278" s="307" t="s">
        <v>366</v>
      </c>
      <c r="K278" s="308" t="b">
        <f aca="false">FALSE()</f>
        <v>0</v>
      </c>
      <c r="L278" s="309" t="n">
        <v>2013</v>
      </c>
      <c r="M278" s="310" t="n">
        <v>1790290</v>
      </c>
      <c r="N278" s="311" t="n">
        <v>41361</v>
      </c>
      <c r="O278" s="311" t="n">
        <v>41361</v>
      </c>
    </row>
    <row r="279" customFormat="false" ht="14.05" hidden="false" customHeight="false" outlineLevel="0" collapsed="false">
      <c r="A279" s="305" t="n">
        <v>2013</v>
      </c>
      <c r="B279" s="306" t="s">
        <v>449</v>
      </c>
      <c r="C279" s="306" t="s">
        <v>450</v>
      </c>
      <c r="D279" s="307" t="n">
        <v>3210013</v>
      </c>
      <c r="E279" s="307" t="n">
        <v>3</v>
      </c>
      <c r="F279" s="307"/>
      <c r="G279" s="307" t="n">
        <v>510</v>
      </c>
      <c r="H279" s="307" t="n">
        <v>9.7</v>
      </c>
      <c r="I279" s="307"/>
      <c r="J279" s="307" t="s">
        <v>467</v>
      </c>
      <c r="K279" s="308" t="b">
        <f aca="false">TRUE()</f>
        <v>1</v>
      </c>
      <c r="L279" s="309" t="n">
        <v>2020</v>
      </c>
      <c r="M279" s="310" t="n">
        <v>0.1331</v>
      </c>
      <c r="N279" s="311" t="n">
        <v>41361</v>
      </c>
      <c r="O279" s="311" t="n">
        <v>41361</v>
      </c>
    </row>
    <row r="280" customFormat="false" ht="14.05" hidden="false" customHeight="false" outlineLevel="0" collapsed="false">
      <c r="A280" s="305" t="n">
        <v>2013</v>
      </c>
      <c r="B280" s="306" t="s">
        <v>449</v>
      </c>
      <c r="C280" s="306" t="s">
        <v>450</v>
      </c>
      <c r="D280" s="307" t="n">
        <v>3210013</v>
      </c>
      <c r="E280" s="307" t="n">
        <v>3</v>
      </c>
      <c r="F280" s="307"/>
      <c r="G280" s="307" t="n">
        <v>200</v>
      </c>
      <c r="H280" s="307" t="n">
        <v>3</v>
      </c>
      <c r="I280" s="307" t="s">
        <v>456</v>
      </c>
      <c r="J280" s="307" t="s">
        <v>55</v>
      </c>
      <c r="K280" s="308" t="b">
        <f aca="false">FALSE()</f>
        <v>0</v>
      </c>
      <c r="L280" s="309" t="n">
        <v>2019</v>
      </c>
      <c r="M280" s="310" t="n">
        <v>3504599</v>
      </c>
      <c r="N280" s="311" t="n">
        <v>41361</v>
      </c>
      <c r="O280" s="311" t="n">
        <v>41361</v>
      </c>
    </row>
    <row r="281" customFormat="false" ht="14.05" hidden="false" customHeight="false" outlineLevel="0" collapsed="false">
      <c r="A281" s="305" t="n">
        <v>2013</v>
      </c>
      <c r="B281" s="306" t="s">
        <v>449</v>
      </c>
      <c r="C281" s="306" t="s">
        <v>450</v>
      </c>
      <c r="D281" s="307" t="n">
        <v>3210013</v>
      </c>
      <c r="E281" s="307" t="n">
        <v>3</v>
      </c>
      <c r="F281" s="307"/>
      <c r="G281" s="307" t="n">
        <v>540</v>
      </c>
      <c r="H281" s="307" t="s">
        <v>115</v>
      </c>
      <c r="I281" s="307" t="s">
        <v>457</v>
      </c>
      <c r="J281" s="307" t="s">
        <v>394</v>
      </c>
      <c r="K281" s="308" t="b">
        <f aca="false">FALSE()</f>
        <v>0</v>
      </c>
      <c r="L281" s="309" t="n">
        <v>2022</v>
      </c>
      <c r="M281" s="310" t="n">
        <v>970</v>
      </c>
      <c r="N281" s="311" t="n">
        <v>41361</v>
      </c>
      <c r="O281" s="311" t="n">
        <v>41361</v>
      </c>
    </row>
    <row r="282" customFormat="false" ht="14.05" hidden="false" customHeight="false" outlineLevel="0" collapsed="false">
      <c r="A282" s="305" t="n">
        <v>2013</v>
      </c>
      <c r="B282" s="306" t="s">
        <v>449</v>
      </c>
      <c r="C282" s="306" t="s">
        <v>450</v>
      </c>
      <c r="D282" s="307" t="n">
        <v>3210013</v>
      </c>
      <c r="E282" s="307" t="n">
        <v>3</v>
      </c>
      <c r="F282" s="307"/>
      <c r="G282" s="307" t="n">
        <v>530</v>
      </c>
      <c r="H282" s="307" t="n">
        <v>9.8</v>
      </c>
      <c r="I282" s="307" t="s">
        <v>459</v>
      </c>
      <c r="J282" s="307" t="s">
        <v>393</v>
      </c>
      <c r="K282" s="308" t="b">
        <f aca="false">FALSE()</f>
        <v>0</v>
      </c>
      <c r="L282" s="309" t="n">
        <v>2018</v>
      </c>
      <c r="M282" s="310" t="n">
        <v>381</v>
      </c>
      <c r="N282" s="311" t="n">
        <v>41361</v>
      </c>
      <c r="O282" s="311" t="n">
        <v>41361</v>
      </c>
    </row>
    <row r="283" customFormat="false" ht="14.05" hidden="false" customHeight="false" outlineLevel="0" collapsed="false">
      <c r="A283" s="305" t="n">
        <v>2013</v>
      </c>
      <c r="B283" s="306" t="s">
        <v>449</v>
      </c>
      <c r="C283" s="306" t="s">
        <v>450</v>
      </c>
      <c r="D283" s="307" t="n">
        <v>3210013</v>
      </c>
      <c r="E283" s="307" t="n">
        <v>3</v>
      </c>
      <c r="F283" s="307"/>
      <c r="G283" s="307" t="n">
        <v>130</v>
      </c>
      <c r="H283" s="307" t="n">
        <v>2.1</v>
      </c>
      <c r="I283" s="307"/>
      <c r="J283" s="307" t="s">
        <v>361</v>
      </c>
      <c r="K283" s="308" t="b">
        <f aca="false">TRUE()</f>
        <v>1</v>
      </c>
      <c r="L283" s="309" t="n">
        <v>2015</v>
      </c>
      <c r="M283" s="310" t="n">
        <v>48141857</v>
      </c>
      <c r="N283" s="311" t="n">
        <v>41361</v>
      </c>
      <c r="O283" s="311" t="n">
        <v>41361</v>
      </c>
    </row>
    <row r="284" customFormat="false" ht="14.05" hidden="false" customHeight="false" outlineLevel="0" collapsed="false">
      <c r="A284" s="305" t="n">
        <v>2013</v>
      </c>
      <c r="B284" s="306" t="s">
        <v>449</v>
      </c>
      <c r="C284" s="306" t="s">
        <v>450</v>
      </c>
      <c r="D284" s="307" t="n">
        <v>3210013</v>
      </c>
      <c r="E284" s="307" t="n">
        <v>3</v>
      </c>
      <c r="F284" s="307"/>
      <c r="G284" s="307" t="n">
        <v>420</v>
      </c>
      <c r="H284" s="307" t="n">
        <v>8.1</v>
      </c>
      <c r="I284" s="307" t="s">
        <v>458</v>
      </c>
      <c r="J284" s="307" t="s">
        <v>383</v>
      </c>
      <c r="K284" s="308" t="b">
        <f aca="false">FALSE()</f>
        <v>0</v>
      </c>
      <c r="L284" s="309" t="n">
        <v>2016</v>
      </c>
      <c r="M284" s="310" t="n">
        <v>5482715</v>
      </c>
      <c r="N284" s="311" t="n">
        <v>41361</v>
      </c>
      <c r="O284" s="311" t="n">
        <v>41361</v>
      </c>
    </row>
    <row r="285" customFormat="false" ht="14.05" hidden="false" customHeight="false" outlineLevel="0" collapsed="false">
      <c r="A285" s="305" t="n">
        <v>2013</v>
      </c>
      <c r="B285" s="306" t="s">
        <v>449</v>
      </c>
      <c r="C285" s="306" t="s">
        <v>450</v>
      </c>
      <c r="D285" s="307" t="n">
        <v>3210013</v>
      </c>
      <c r="E285" s="307" t="n">
        <v>3</v>
      </c>
      <c r="F285" s="307"/>
      <c r="G285" s="307" t="n">
        <v>430</v>
      </c>
      <c r="H285" s="307" t="n">
        <v>8.2</v>
      </c>
      <c r="I285" s="307" t="s">
        <v>455</v>
      </c>
      <c r="J285" s="307" t="s">
        <v>384</v>
      </c>
      <c r="K285" s="308" t="b">
        <f aca="false">FALSE()</f>
        <v>0</v>
      </c>
      <c r="L285" s="309" t="n">
        <v>2014</v>
      </c>
      <c r="M285" s="310" t="n">
        <v>5673071</v>
      </c>
      <c r="N285" s="311" t="n">
        <v>41361</v>
      </c>
      <c r="O285" s="311" t="n">
        <v>41361</v>
      </c>
    </row>
    <row r="286" customFormat="false" ht="14.05" hidden="false" customHeight="false" outlineLevel="0" collapsed="false">
      <c r="A286" s="305" t="n">
        <v>2013</v>
      </c>
      <c r="B286" s="306" t="s">
        <v>449</v>
      </c>
      <c r="C286" s="306" t="s">
        <v>450</v>
      </c>
      <c r="D286" s="307" t="n">
        <v>3210013</v>
      </c>
      <c r="E286" s="307" t="n">
        <v>3</v>
      </c>
      <c r="F286" s="307"/>
      <c r="G286" s="307" t="n">
        <v>60</v>
      </c>
      <c r="H286" s="307" t="s">
        <v>28</v>
      </c>
      <c r="I286" s="307"/>
      <c r="J286" s="307" t="s">
        <v>355</v>
      </c>
      <c r="K286" s="308" t="b">
        <f aca="false">TRUE()</f>
        <v>1</v>
      </c>
      <c r="L286" s="309" t="n">
        <v>2016</v>
      </c>
      <c r="M286" s="310" t="n">
        <v>11383725</v>
      </c>
      <c r="N286" s="311" t="n">
        <v>41361</v>
      </c>
      <c r="O286" s="311" t="n">
        <v>41361</v>
      </c>
    </row>
    <row r="287" customFormat="false" ht="14.05" hidden="false" customHeight="false" outlineLevel="0" collapsed="false">
      <c r="A287" s="305" t="n">
        <v>2013</v>
      </c>
      <c r="B287" s="306" t="s">
        <v>449</v>
      </c>
      <c r="C287" s="306" t="s">
        <v>450</v>
      </c>
      <c r="D287" s="307" t="n">
        <v>3210013</v>
      </c>
      <c r="E287" s="307" t="n">
        <v>3</v>
      </c>
      <c r="F287" s="307"/>
      <c r="G287" s="307" t="n">
        <v>450</v>
      </c>
      <c r="H287" s="307" t="n">
        <v>9.1</v>
      </c>
      <c r="I287" s="307" t="s">
        <v>465</v>
      </c>
      <c r="J287" s="307" t="s">
        <v>385</v>
      </c>
      <c r="K287" s="308" t="b">
        <f aca="false">TRUE()</f>
        <v>1</v>
      </c>
      <c r="L287" s="309" t="n">
        <v>2013</v>
      </c>
      <c r="M287" s="310" t="n">
        <v>0.1069</v>
      </c>
      <c r="N287" s="311" t="n">
        <v>41361</v>
      </c>
      <c r="O287" s="311" t="n">
        <v>41361</v>
      </c>
    </row>
    <row r="288" customFormat="false" ht="14.05" hidden="false" customHeight="false" outlineLevel="0" collapsed="false">
      <c r="A288" s="305" t="n">
        <v>2013</v>
      </c>
      <c r="B288" s="306" t="s">
        <v>449</v>
      </c>
      <c r="C288" s="306" t="s">
        <v>450</v>
      </c>
      <c r="D288" s="307" t="n">
        <v>3210013</v>
      </c>
      <c r="E288" s="307" t="n">
        <v>3</v>
      </c>
      <c r="F288" s="307"/>
      <c r="G288" s="307" t="n">
        <v>480</v>
      </c>
      <c r="H288" s="307" t="n">
        <v>9.4</v>
      </c>
      <c r="I288" s="307" t="s">
        <v>451</v>
      </c>
      <c r="J288" s="307" t="s">
        <v>387</v>
      </c>
      <c r="K288" s="308" t="b">
        <f aca="false">FALSE()</f>
        <v>0</v>
      </c>
      <c r="L288" s="309" t="n">
        <v>2014</v>
      </c>
      <c r="M288" s="310" t="n">
        <v>0.0869</v>
      </c>
      <c r="N288" s="311" t="n">
        <v>41361</v>
      </c>
      <c r="O288" s="311" t="n">
        <v>41361</v>
      </c>
    </row>
    <row r="289" customFormat="false" ht="14.05" hidden="false" customHeight="false" outlineLevel="0" collapsed="false">
      <c r="A289" s="305" t="n">
        <v>2013</v>
      </c>
      <c r="B289" s="306" t="s">
        <v>449</v>
      </c>
      <c r="C289" s="306" t="s">
        <v>450</v>
      </c>
      <c r="D289" s="307" t="n">
        <v>3210013</v>
      </c>
      <c r="E289" s="307" t="n">
        <v>3</v>
      </c>
      <c r="F289" s="307"/>
      <c r="G289" s="307" t="n">
        <v>50</v>
      </c>
      <c r="H289" s="307" t="s">
        <v>26</v>
      </c>
      <c r="I289" s="307"/>
      <c r="J289" s="307" t="s">
        <v>354</v>
      </c>
      <c r="K289" s="308" t="b">
        <f aca="false">TRUE()</f>
        <v>1</v>
      </c>
      <c r="L289" s="309" t="n">
        <v>2023</v>
      </c>
      <c r="M289" s="310" t="n">
        <v>15194084</v>
      </c>
      <c r="N289" s="311" t="n">
        <v>41361</v>
      </c>
      <c r="O289" s="311" t="n">
        <v>41361</v>
      </c>
    </row>
    <row r="290" customFormat="false" ht="14.05" hidden="false" customHeight="false" outlineLevel="0" collapsed="false">
      <c r="A290" s="305" t="n">
        <v>2013</v>
      </c>
      <c r="B290" s="306" t="s">
        <v>449</v>
      </c>
      <c r="C290" s="306" t="s">
        <v>450</v>
      </c>
      <c r="D290" s="307" t="n">
        <v>3210013</v>
      </c>
      <c r="E290" s="307" t="n">
        <v>3</v>
      </c>
      <c r="F290" s="307"/>
      <c r="G290" s="307" t="n">
        <v>590</v>
      </c>
      <c r="H290" s="307" t="n">
        <v>11.2</v>
      </c>
      <c r="I290" s="307"/>
      <c r="J290" s="307" t="s">
        <v>398</v>
      </c>
      <c r="K290" s="308" t="b">
        <f aca="false">TRUE()</f>
        <v>1</v>
      </c>
      <c r="L290" s="309" t="n">
        <v>2015</v>
      </c>
      <c r="M290" s="310" t="n">
        <v>4451604</v>
      </c>
      <c r="N290" s="311" t="n">
        <v>41361</v>
      </c>
      <c r="O290" s="311" t="n">
        <v>41361</v>
      </c>
    </row>
    <row r="291" customFormat="false" ht="14.05" hidden="false" customHeight="false" outlineLevel="0" collapsed="false">
      <c r="A291" s="305" t="n">
        <v>2013</v>
      </c>
      <c r="B291" s="306" t="s">
        <v>449</v>
      </c>
      <c r="C291" s="306" t="s">
        <v>450</v>
      </c>
      <c r="D291" s="307" t="n">
        <v>3210013</v>
      </c>
      <c r="E291" s="307" t="n">
        <v>3</v>
      </c>
      <c r="F291" s="307"/>
      <c r="G291" s="307" t="n">
        <v>200</v>
      </c>
      <c r="H291" s="307" t="n">
        <v>3</v>
      </c>
      <c r="I291" s="307" t="s">
        <v>456</v>
      </c>
      <c r="J291" s="307" t="s">
        <v>55</v>
      </c>
      <c r="K291" s="308" t="b">
        <f aca="false">FALSE()</f>
        <v>0</v>
      </c>
      <c r="L291" s="309" t="n">
        <v>2020</v>
      </c>
      <c r="M291" s="310" t="n">
        <v>7153217</v>
      </c>
      <c r="N291" s="311" t="n">
        <v>41361</v>
      </c>
      <c r="O291" s="311" t="n">
        <v>41361</v>
      </c>
    </row>
    <row r="292" customFormat="false" ht="14.05" hidden="false" customHeight="false" outlineLevel="0" collapsed="false">
      <c r="A292" s="305" t="n">
        <v>2013</v>
      </c>
      <c r="B292" s="306" t="s">
        <v>449</v>
      </c>
      <c r="C292" s="306" t="s">
        <v>450</v>
      </c>
      <c r="D292" s="307" t="n">
        <v>3210013</v>
      </c>
      <c r="E292" s="307" t="n">
        <v>3</v>
      </c>
      <c r="F292" s="307"/>
      <c r="G292" s="307" t="n">
        <v>920</v>
      </c>
      <c r="H292" s="307" t="s">
        <v>184</v>
      </c>
      <c r="I292" s="307"/>
      <c r="J292" s="307" t="s">
        <v>428</v>
      </c>
      <c r="K292" s="308" t="b">
        <f aca="false">TRUE()</f>
        <v>1</v>
      </c>
      <c r="L292" s="309" t="n">
        <v>2013</v>
      </c>
      <c r="M292" s="310" t="n">
        <v>458089</v>
      </c>
      <c r="N292" s="311" t="n">
        <v>41361</v>
      </c>
      <c r="O292" s="311" t="n">
        <v>41361</v>
      </c>
    </row>
    <row r="293" customFormat="false" ht="14.05" hidden="false" customHeight="false" outlineLevel="0" collapsed="false">
      <c r="A293" s="305" t="n">
        <v>2013</v>
      </c>
      <c r="B293" s="306" t="s">
        <v>449</v>
      </c>
      <c r="C293" s="306" t="s">
        <v>450</v>
      </c>
      <c r="D293" s="307" t="n">
        <v>3210013</v>
      </c>
      <c r="E293" s="307" t="n">
        <v>3</v>
      </c>
      <c r="F293" s="307"/>
      <c r="G293" s="307" t="n">
        <v>530</v>
      </c>
      <c r="H293" s="307" t="n">
        <v>9.8</v>
      </c>
      <c r="I293" s="307" t="s">
        <v>459</v>
      </c>
      <c r="J293" s="307" t="s">
        <v>393</v>
      </c>
      <c r="K293" s="308" t="b">
        <f aca="false">FALSE()</f>
        <v>0</v>
      </c>
      <c r="L293" s="309" t="n">
        <v>2013</v>
      </c>
      <c r="M293" s="310" t="n">
        <v>-319</v>
      </c>
      <c r="N293" s="311" t="n">
        <v>41361</v>
      </c>
      <c r="O293" s="311" t="n">
        <v>41361</v>
      </c>
    </row>
    <row r="294" customFormat="false" ht="14.05" hidden="false" customHeight="false" outlineLevel="0" collapsed="false">
      <c r="A294" s="305" t="n">
        <v>2013</v>
      </c>
      <c r="B294" s="306" t="s">
        <v>449</v>
      </c>
      <c r="C294" s="306" t="s">
        <v>450</v>
      </c>
      <c r="D294" s="307" t="n">
        <v>3210013</v>
      </c>
      <c r="E294" s="307" t="n">
        <v>3</v>
      </c>
      <c r="F294" s="307"/>
      <c r="G294" s="307" t="n">
        <v>500</v>
      </c>
      <c r="H294" s="307" t="n">
        <v>9.6</v>
      </c>
      <c r="I294" s="307" t="s">
        <v>463</v>
      </c>
      <c r="J294" s="307" t="s">
        <v>389</v>
      </c>
      <c r="K294" s="308" t="b">
        <f aca="false">FALSE()</f>
        <v>0</v>
      </c>
      <c r="L294" s="309" t="n">
        <v>2019</v>
      </c>
      <c r="M294" s="310" t="n">
        <v>0.0861</v>
      </c>
      <c r="N294" s="311" t="n">
        <v>41361</v>
      </c>
      <c r="O294" s="311" t="n">
        <v>41361</v>
      </c>
    </row>
    <row r="295" customFormat="false" ht="14.05" hidden="false" customHeight="false" outlineLevel="0" collapsed="false">
      <c r="A295" s="305" t="n">
        <v>2013</v>
      </c>
      <c r="B295" s="306" t="s">
        <v>449</v>
      </c>
      <c r="C295" s="306" t="s">
        <v>450</v>
      </c>
      <c r="D295" s="307" t="n">
        <v>3210013</v>
      </c>
      <c r="E295" s="307" t="n">
        <v>3</v>
      </c>
      <c r="F295" s="307"/>
      <c r="G295" s="307" t="n">
        <v>350</v>
      </c>
      <c r="H295" s="307" t="n">
        <v>6</v>
      </c>
      <c r="I295" s="307"/>
      <c r="J295" s="307" t="s">
        <v>79</v>
      </c>
      <c r="K295" s="308" t="b">
        <f aca="false">TRUE()</f>
        <v>1</v>
      </c>
      <c r="L295" s="309" t="n">
        <v>2015</v>
      </c>
      <c r="M295" s="310" t="n">
        <v>21503588</v>
      </c>
      <c r="N295" s="311" t="n">
        <v>41361</v>
      </c>
      <c r="O295" s="311" t="n">
        <v>41361</v>
      </c>
    </row>
    <row r="296" customFormat="false" ht="14.05" hidden="false" customHeight="false" outlineLevel="0" collapsed="false">
      <c r="A296" s="305" t="n">
        <v>2013</v>
      </c>
      <c r="B296" s="306" t="s">
        <v>449</v>
      </c>
      <c r="C296" s="306" t="s">
        <v>450</v>
      </c>
      <c r="D296" s="307" t="n">
        <v>3210013</v>
      </c>
      <c r="E296" s="307" t="n">
        <v>3</v>
      </c>
      <c r="F296" s="307"/>
      <c r="G296" s="307" t="n">
        <v>500</v>
      </c>
      <c r="H296" s="307" t="n">
        <v>9.6</v>
      </c>
      <c r="I296" s="307" t="s">
        <v>463</v>
      </c>
      <c r="J296" s="307" t="s">
        <v>389</v>
      </c>
      <c r="K296" s="308" t="b">
        <f aca="false">FALSE()</f>
        <v>0</v>
      </c>
      <c r="L296" s="309" t="n">
        <v>2015</v>
      </c>
      <c r="M296" s="310" t="n">
        <v>0.0899</v>
      </c>
      <c r="N296" s="311" t="n">
        <v>41361</v>
      </c>
      <c r="O296" s="311" t="n">
        <v>41361</v>
      </c>
    </row>
    <row r="297" customFormat="false" ht="14.05" hidden="false" customHeight="false" outlineLevel="0" collapsed="false">
      <c r="A297" s="305" t="n">
        <v>2013</v>
      </c>
      <c r="B297" s="306" t="s">
        <v>449</v>
      </c>
      <c r="C297" s="306" t="s">
        <v>450</v>
      </c>
      <c r="D297" s="307" t="n">
        <v>3210013</v>
      </c>
      <c r="E297" s="307" t="n">
        <v>3</v>
      </c>
      <c r="F297" s="307"/>
      <c r="G297" s="307" t="n">
        <v>630</v>
      </c>
      <c r="H297" s="307" t="n">
        <v>11.4</v>
      </c>
      <c r="I297" s="307"/>
      <c r="J297" s="307" t="s">
        <v>402</v>
      </c>
      <c r="K297" s="308" t="b">
        <f aca="false">TRUE()</f>
        <v>1</v>
      </c>
      <c r="L297" s="309" t="n">
        <v>2014</v>
      </c>
      <c r="M297" s="310" t="n">
        <v>9556002</v>
      </c>
      <c r="N297" s="311" t="n">
        <v>41361</v>
      </c>
      <c r="O297" s="311" t="n">
        <v>41361</v>
      </c>
    </row>
    <row r="298" customFormat="false" ht="14.05" hidden="false" customHeight="false" outlineLevel="0" collapsed="false">
      <c r="A298" s="305" t="n">
        <v>2013</v>
      </c>
      <c r="B298" s="306" t="s">
        <v>449</v>
      </c>
      <c r="C298" s="306" t="s">
        <v>450</v>
      </c>
      <c r="D298" s="307" t="n">
        <v>3210013</v>
      </c>
      <c r="E298" s="307" t="n">
        <v>3</v>
      </c>
      <c r="F298" s="307"/>
      <c r="G298" s="307" t="n">
        <v>420</v>
      </c>
      <c r="H298" s="307" t="n">
        <v>8.1</v>
      </c>
      <c r="I298" s="307" t="s">
        <v>458</v>
      </c>
      <c r="J298" s="307" t="s">
        <v>383</v>
      </c>
      <c r="K298" s="308" t="b">
        <f aca="false">FALSE()</f>
        <v>0</v>
      </c>
      <c r="L298" s="309" t="n">
        <v>2020</v>
      </c>
      <c r="M298" s="310" t="n">
        <v>6053217</v>
      </c>
      <c r="N298" s="311" t="n">
        <v>41361</v>
      </c>
      <c r="O298" s="311" t="n">
        <v>41361</v>
      </c>
    </row>
    <row r="299" customFormat="false" ht="14.05" hidden="false" customHeight="false" outlineLevel="0" collapsed="false">
      <c r="A299" s="305" t="n">
        <v>2013</v>
      </c>
      <c r="B299" s="306" t="s">
        <v>449</v>
      </c>
      <c r="C299" s="306" t="s">
        <v>450</v>
      </c>
      <c r="D299" s="307" t="n">
        <v>3210013</v>
      </c>
      <c r="E299" s="307" t="n">
        <v>3</v>
      </c>
      <c r="F299" s="307"/>
      <c r="G299" s="307" t="n">
        <v>390</v>
      </c>
      <c r="H299" s="307" t="n">
        <v>6.3</v>
      </c>
      <c r="I299" s="307" t="s">
        <v>452</v>
      </c>
      <c r="J299" s="307" t="s">
        <v>381</v>
      </c>
      <c r="K299" s="308" t="b">
        <f aca="false">FALSE()</f>
        <v>0</v>
      </c>
      <c r="L299" s="309" t="n">
        <v>2015</v>
      </c>
      <c r="M299" s="310" t="n">
        <v>0.3661</v>
      </c>
      <c r="N299" s="311" t="n">
        <v>41361</v>
      </c>
      <c r="O299" s="311" t="n">
        <v>41361</v>
      </c>
    </row>
    <row r="300" customFormat="false" ht="14.05" hidden="false" customHeight="false" outlineLevel="0" collapsed="false">
      <c r="A300" s="305" t="n">
        <v>2013</v>
      </c>
      <c r="B300" s="306" t="s">
        <v>449</v>
      </c>
      <c r="C300" s="306" t="s">
        <v>450</v>
      </c>
      <c r="D300" s="307" t="n">
        <v>3210013</v>
      </c>
      <c r="E300" s="307" t="n">
        <v>3</v>
      </c>
      <c r="F300" s="307"/>
      <c r="G300" s="307" t="n">
        <v>130</v>
      </c>
      <c r="H300" s="307" t="n">
        <v>2.1</v>
      </c>
      <c r="I300" s="307"/>
      <c r="J300" s="307" t="s">
        <v>361</v>
      </c>
      <c r="K300" s="308" t="b">
        <f aca="false">TRUE()</f>
        <v>1</v>
      </c>
      <c r="L300" s="309" t="n">
        <v>2020</v>
      </c>
      <c r="M300" s="310" t="n">
        <v>50154497</v>
      </c>
      <c r="N300" s="311" t="n">
        <v>41361</v>
      </c>
      <c r="O300" s="311" t="n">
        <v>41361</v>
      </c>
    </row>
    <row r="301" customFormat="false" ht="14.05" hidden="false" customHeight="false" outlineLevel="0" collapsed="false">
      <c r="A301" s="305" t="n">
        <v>2013</v>
      </c>
      <c r="B301" s="306" t="s">
        <v>449</v>
      </c>
      <c r="C301" s="306" t="s">
        <v>450</v>
      </c>
      <c r="D301" s="307" t="n">
        <v>3210013</v>
      </c>
      <c r="E301" s="307" t="n">
        <v>3</v>
      </c>
      <c r="F301" s="307"/>
      <c r="G301" s="307" t="n">
        <v>430</v>
      </c>
      <c r="H301" s="307" t="n">
        <v>8.2</v>
      </c>
      <c r="I301" s="307" t="s">
        <v>455</v>
      </c>
      <c r="J301" s="307" t="s">
        <v>384</v>
      </c>
      <c r="K301" s="308" t="b">
        <f aca="false">FALSE()</f>
        <v>0</v>
      </c>
      <c r="L301" s="309" t="n">
        <v>2015</v>
      </c>
      <c r="M301" s="310" t="n">
        <v>8217294</v>
      </c>
      <c r="N301" s="311" t="n">
        <v>41361</v>
      </c>
      <c r="O301" s="311" t="n">
        <v>41361</v>
      </c>
    </row>
    <row r="302" customFormat="false" ht="14.05" hidden="false" customHeight="false" outlineLevel="0" collapsed="false">
      <c r="A302" s="305" t="n">
        <v>2013</v>
      </c>
      <c r="B302" s="306" t="s">
        <v>449</v>
      </c>
      <c r="C302" s="306" t="s">
        <v>450</v>
      </c>
      <c r="D302" s="307" t="n">
        <v>3210013</v>
      </c>
      <c r="E302" s="307" t="n">
        <v>3</v>
      </c>
      <c r="F302" s="307"/>
      <c r="G302" s="307" t="n">
        <v>380</v>
      </c>
      <c r="H302" s="307" t="n">
        <v>6.2</v>
      </c>
      <c r="I302" s="307" t="s">
        <v>462</v>
      </c>
      <c r="J302" s="307" t="s">
        <v>380</v>
      </c>
      <c r="K302" s="308" t="b">
        <f aca="false">FALSE()</f>
        <v>0</v>
      </c>
      <c r="L302" s="309" t="n">
        <v>2019</v>
      </c>
      <c r="M302" s="310" t="n">
        <v>0.1342</v>
      </c>
      <c r="N302" s="311" t="n">
        <v>41361</v>
      </c>
      <c r="O302" s="311" t="n">
        <v>41361</v>
      </c>
    </row>
    <row r="303" customFormat="false" ht="14.05" hidden="false" customHeight="false" outlineLevel="0" collapsed="false">
      <c r="A303" s="305" t="n">
        <v>2013</v>
      </c>
      <c r="B303" s="306" t="s">
        <v>449</v>
      </c>
      <c r="C303" s="306" t="s">
        <v>450</v>
      </c>
      <c r="D303" s="307" t="n">
        <v>3210013</v>
      </c>
      <c r="E303" s="307" t="n">
        <v>3</v>
      </c>
      <c r="F303" s="307"/>
      <c r="G303" s="307" t="n">
        <v>700</v>
      </c>
      <c r="H303" s="307" t="n">
        <v>12.2</v>
      </c>
      <c r="I303" s="307"/>
      <c r="J303" s="307" t="s">
        <v>408</v>
      </c>
      <c r="K303" s="308" t="b">
        <f aca="false">FALSE()</f>
        <v>0</v>
      </c>
      <c r="L303" s="309" t="n">
        <v>2014</v>
      </c>
      <c r="M303" s="310" t="n">
        <v>1396322</v>
      </c>
      <c r="N303" s="311" t="n">
        <v>41361</v>
      </c>
      <c r="O303" s="311" t="n">
        <v>41361</v>
      </c>
    </row>
    <row r="304" customFormat="false" ht="14.05" hidden="false" customHeight="false" outlineLevel="0" collapsed="false">
      <c r="A304" s="305" t="n">
        <v>2013</v>
      </c>
      <c r="B304" s="306" t="s">
        <v>449</v>
      </c>
      <c r="C304" s="306" t="s">
        <v>450</v>
      </c>
      <c r="D304" s="307" t="n">
        <v>3210013</v>
      </c>
      <c r="E304" s="307" t="n">
        <v>3</v>
      </c>
      <c r="F304" s="307"/>
      <c r="G304" s="307" t="n">
        <v>470</v>
      </c>
      <c r="H304" s="307" t="n">
        <v>9.3</v>
      </c>
      <c r="I304" s="307" t="s">
        <v>465</v>
      </c>
      <c r="J304" s="307" t="s">
        <v>466</v>
      </c>
      <c r="K304" s="308" t="b">
        <f aca="false">TRUE()</f>
        <v>1</v>
      </c>
      <c r="L304" s="309" t="n">
        <v>2015</v>
      </c>
      <c r="M304" s="310" t="n">
        <v>0.0899</v>
      </c>
      <c r="N304" s="311" t="n">
        <v>41361</v>
      </c>
      <c r="O304" s="311" t="n">
        <v>41361</v>
      </c>
    </row>
    <row r="305" customFormat="false" ht="14.05" hidden="false" customHeight="false" outlineLevel="0" collapsed="false">
      <c r="A305" s="305" t="n">
        <v>2013</v>
      </c>
      <c r="B305" s="306" t="s">
        <v>449</v>
      </c>
      <c r="C305" s="306" t="s">
        <v>450</v>
      </c>
      <c r="D305" s="307" t="n">
        <v>3210013</v>
      </c>
      <c r="E305" s="307" t="n">
        <v>3</v>
      </c>
      <c r="F305" s="307"/>
      <c r="G305" s="307" t="n">
        <v>560</v>
      </c>
      <c r="H305" s="307" t="n">
        <v>10.1</v>
      </c>
      <c r="I305" s="307"/>
      <c r="J305" s="307" t="s">
        <v>396</v>
      </c>
      <c r="K305" s="308" t="b">
        <f aca="false">FALSE()</f>
        <v>0</v>
      </c>
      <c r="L305" s="309" t="n">
        <v>2014</v>
      </c>
      <c r="M305" s="310" t="n">
        <v>812420</v>
      </c>
      <c r="N305" s="311" t="n">
        <v>41361</v>
      </c>
      <c r="O305" s="311" t="n">
        <v>41361</v>
      </c>
    </row>
    <row r="306" customFormat="false" ht="14.05" hidden="false" customHeight="false" outlineLevel="0" collapsed="false">
      <c r="A306" s="305" t="n">
        <v>2013</v>
      </c>
      <c r="B306" s="306" t="s">
        <v>449</v>
      </c>
      <c r="C306" s="306" t="s">
        <v>450</v>
      </c>
      <c r="D306" s="307" t="n">
        <v>3210013</v>
      </c>
      <c r="E306" s="307" t="n">
        <v>3</v>
      </c>
      <c r="F306" s="307"/>
      <c r="G306" s="307" t="n">
        <v>10</v>
      </c>
      <c r="H306" s="307" t="n">
        <v>1</v>
      </c>
      <c r="I306" s="307" t="s">
        <v>464</v>
      </c>
      <c r="J306" s="307" t="s">
        <v>19</v>
      </c>
      <c r="K306" s="308" t="b">
        <f aca="false">TRUE()</f>
        <v>1</v>
      </c>
      <c r="L306" s="309" t="n">
        <v>2014</v>
      </c>
      <c r="M306" s="310" t="n">
        <v>59548326</v>
      </c>
      <c r="N306" s="311" t="n">
        <v>41361</v>
      </c>
      <c r="O306" s="311" t="n">
        <v>41361</v>
      </c>
    </row>
    <row r="307" customFormat="false" ht="14.05" hidden="false" customHeight="false" outlineLevel="0" collapsed="false">
      <c r="A307" s="305" t="n">
        <v>2013</v>
      </c>
      <c r="B307" s="306" t="s">
        <v>449</v>
      </c>
      <c r="C307" s="306" t="s">
        <v>450</v>
      </c>
      <c r="D307" s="307" t="n">
        <v>3210013</v>
      </c>
      <c r="E307" s="307" t="n">
        <v>3</v>
      </c>
      <c r="F307" s="307"/>
      <c r="G307" s="307" t="n">
        <v>460</v>
      </c>
      <c r="H307" s="307" t="n">
        <v>9.2</v>
      </c>
      <c r="I307" s="307" t="s">
        <v>451</v>
      </c>
      <c r="J307" s="307" t="s">
        <v>386</v>
      </c>
      <c r="K307" s="308" t="b">
        <f aca="false">FALSE()</f>
        <v>0</v>
      </c>
      <c r="L307" s="309" t="n">
        <v>2015</v>
      </c>
      <c r="M307" s="310" t="n">
        <v>0.0899</v>
      </c>
      <c r="N307" s="311" t="n">
        <v>41361</v>
      </c>
      <c r="O307" s="311" t="n">
        <v>41361</v>
      </c>
    </row>
    <row r="308" customFormat="false" ht="14.05" hidden="false" customHeight="false" outlineLevel="0" collapsed="false">
      <c r="A308" s="305" t="n">
        <v>2013</v>
      </c>
      <c r="B308" s="306" t="s">
        <v>449</v>
      </c>
      <c r="C308" s="306" t="s">
        <v>450</v>
      </c>
      <c r="D308" s="307" t="n">
        <v>3210013</v>
      </c>
      <c r="E308" s="307" t="n">
        <v>3</v>
      </c>
      <c r="F308" s="307"/>
      <c r="G308" s="307" t="n">
        <v>90</v>
      </c>
      <c r="H308" s="307" t="n">
        <v>1.2</v>
      </c>
      <c r="I308" s="307"/>
      <c r="J308" s="307" t="s">
        <v>358</v>
      </c>
      <c r="K308" s="308" t="b">
        <f aca="false">TRUE()</f>
        <v>1</v>
      </c>
      <c r="L308" s="309" t="n">
        <v>2015</v>
      </c>
      <c r="M308" s="310" t="n">
        <v>2384450</v>
      </c>
      <c r="N308" s="311" t="n">
        <v>41361</v>
      </c>
      <c r="O308" s="311" t="n">
        <v>41361</v>
      </c>
    </row>
    <row r="309" customFormat="false" ht="14.05" hidden="false" customHeight="false" outlineLevel="0" collapsed="false">
      <c r="A309" s="305" t="n">
        <v>2013</v>
      </c>
      <c r="B309" s="306" t="s">
        <v>449</v>
      </c>
      <c r="C309" s="306" t="s">
        <v>450</v>
      </c>
      <c r="D309" s="307" t="n">
        <v>3210013</v>
      </c>
      <c r="E309" s="307" t="n">
        <v>3</v>
      </c>
      <c r="F309" s="307"/>
      <c r="G309" s="307" t="n">
        <v>620</v>
      </c>
      <c r="H309" s="307" t="s">
        <v>129</v>
      </c>
      <c r="I309" s="307"/>
      <c r="J309" s="307" t="s">
        <v>401</v>
      </c>
      <c r="K309" s="308" t="b">
        <f aca="false">TRUE()</f>
        <v>1</v>
      </c>
      <c r="L309" s="309" t="n">
        <v>2014</v>
      </c>
      <c r="M309" s="310" t="n">
        <v>9556002</v>
      </c>
      <c r="N309" s="311" t="n">
        <v>41361</v>
      </c>
      <c r="O309" s="311" t="n">
        <v>41361</v>
      </c>
    </row>
    <row r="310" customFormat="false" ht="14.05" hidden="false" customHeight="false" outlineLevel="0" collapsed="false">
      <c r="A310" s="305" t="n">
        <v>2013</v>
      </c>
      <c r="B310" s="306" t="s">
        <v>449</v>
      </c>
      <c r="C310" s="306" t="s">
        <v>450</v>
      </c>
      <c r="D310" s="307" t="n">
        <v>3210013</v>
      </c>
      <c r="E310" s="307" t="n">
        <v>3</v>
      </c>
      <c r="F310" s="307"/>
      <c r="G310" s="307" t="n">
        <v>170</v>
      </c>
      <c r="H310" s="307" t="s">
        <v>49</v>
      </c>
      <c r="I310" s="307"/>
      <c r="J310" s="307" t="s">
        <v>365</v>
      </c>
      <c r="K310" s="308" t="b">
        <f aca="false">TRUE()</f>
        <v>1</v>
      </c>
      <c r="L310" s="309" t="n">
        <v>2017</v>
      </c>
      <c r="M310" s="310" t="n">
        <v>1662756</v>
      </c>
      <c r="N310" s="311" t="n">
        <v>41361</v>
      </c>
      <c r="O310" s="311" t="n">
        <v>41361</v>
      </c>
    </row>
    <row r="311" customFormat="false" ht="14.05" hidden="false" customHeight="false" outlineLevel="0" collapsed="false">
      <c r="A311" s="305" t="n">
        <v>2013</v>
      </c>
      <c r="B311" s="306" t="s">
        <v>449</v>
      </c>
      <c r="C311" s="306" t="s">
        <v>450</v>
      </c>
      <c r="D311" s="307" t="n">
        <v>3210013</v>
      </c>
      <c r="E311" s="307" t="n">
        <v>3</v>
      </c>
      <c r="F311" s="307"/>
      <c r="G311" s="307" t="n">
        <v>890</v>
      </c>
      <c r="H311" s="307" t="n">
        <v>14.2</v>
      </c>
      <c r="I311" s="307"/>
      <c r="J311" s="307" t="s">
        <v>425</v>
      </c>
      <c r="K311" s="308" t="b">
        <f aca="false">TRUE()</f>
        <v>1</v>
      </c>
      <c r="L311" s="309" t="n">
        <v>2013</v>
      </c>
      <c r="M311" s="310" t="n">
        <v>886508</v>
      </c>
      <c r="N311" s="311" t="n">
        <v>41361</v>
      </c>
      <c r="O311" s="311" t="n">
        <v>41361</v>
      </c>
    </row>
    <row r="312" customFormat="false" ht="14.05" hidden="false" customHeight="false" outlineLevel="0" collapsed="false">
      <c r="A312" s="305" t="n">
        <v>2013</v>
      </c>
      <c r="B312" s="306" t="s">
        <v>449</v>
      </c>
      <c r="C312" s="306" t="s">
        <v>450</v>
      </c>
      <c r="D312" s="307" t="n">
        <v>3210013</v>
      </c>
      <c r="E312" s="307" t="n">
        <v>3</v>
      </c>
      <c r="F312" s="307"/>
      <c r="G312" s="307" t="n">
        <v>300</v>
      </c>
      <c r="H312" s="307" t="n">
        <v>5</v>
      </c>
      <c r="I312" s="307" t="s">
        <v>454</v>
      </c>
      <c r="J312" s="307" t="s">
        <v>70</v>
      </c>
      <c r="K312" s="308" t="b">
        <f aca="false">FALSE()</f>
        <v>0</v>
      </c>
      <c r="L312" s="309" t="n">
        <v>2021</v>
      </c>
      <c r="M312" s="310" t="n">
        <v>3375000</v>
      </c>
      <c r="N312" s="311" t="n">
        <v>41361</v>
      </c>
      <c r="O312" s="311" t="n">
        <v>41361</v>
      </c>
    </row>
    <row r="313" customFormat="false" ht="14.05" hidden="false" customHeight="false" outlineLevel="0" collapsed="false">
      <c r="A313" s="305" t="n">
        <v>2013</v>
      </c>
      <c r="B313" s="306" t="s">
        <v>449</v>
      </c>
      <c r="C313" s="306" t="s">
        <v>450</v>
      </c>
      <c r="D313" s="307" t="n">
        <v>3210013</v>
      </c>
      <c r="E313" s="307" t="n">
        <v>3</v>
      </c>
      <c r="F313" s="307"/>
      <c r="G313" s="307" t="n">
        <v>640</v>
      </c>
      <c r="H313" s="307" t="n">
        <v>11.5</v>
      </c>
      <c r="I313" s="307"/>
      <c r="J313" s="307" t="s">
        <v>403</v>
      </c>
      <c r="K313" s="308" t="b">
        <f aca="false">TRUE()</f>
        <v>1</v>
      </c>
      <c r="L313" s="309" t="n">
        <v>2015</v>
      </c>
      <c r="M313" s="310" t="n">
        <v>40000</v>
      </c>
      <c r="N313" s="311" t="n">
        <v>41361</v>
      </c>
      <c r="O313" s="311" t="n">
        <v>41361</v>
      </c>
    </row>
    <row r="314" customFormat="false" ht="14.05" hidden="false" customHeight="false" outlineLevel="0" collapsed="false">
      <c r="A314" s="305" t="n">
        <v>2013</v>
      </c>
      <c r="B314" s="306" t="s">
        <v>449</v>
      </c>
      <c r="C314" s="306" t="s">
        <v>450</v>
      </c>
      <c r="D314" s="307" t="n">
        <v>3210013</v>
      </c>
      <c r="E314" s="307" t="n">
        <v>3</v>
      </c>
      <c r="F314" s="307"/>
      <c r="G314" s="307" t="n">
        <v>900</v>
      </c>
      <c r="H314" s="307" t="n">
        <v>14.3</v>
      </c>
      <c r="I314" s="307"/>
      <c r="J314" s="307" t="s">
        <v>426</v>
      </c>
      <c r="K314" s="308" t="b">
        <f aca="false">TRUE()</f>
        <v>1</v>
      </c>
      <c r="L314" s="309" t="n">
        <v>2014</v>
      </c>
      <c r="M314" s="310" t="n">
        <v>458083</v>
      </c>
      <c r="N314" s="311" t="n">
        <v>41361</v>
      </c>
      <c r="O314" s="311" t="n">
        <v>41361</v>
      </c>
    </row>
    <row r="315" customFormat="false" ht="14.05" hidden="false" customHeight="false" outlineLevel="0" collapsed="false">
      <c r="A315" s="305" t="n">
        <v>2013</v>
      </c>
      <c r="B315" s="306" t="s">
        <v>449</v>
      </c>
      <c r="C315" s="306" t="s">
        <v>450</v>
      </c>
      <c r="D315" s="307" t="n">
        <v>3210013</v>
      </c>
      <c r="E315" s="307" t="n">
        <v>3</v>
      </c>
      <c r="F315" s="307"/>
      <c r="G315" s="307" t="n">
        <v>600</v>
      </c>
      <c r="H315" s="307" t="n">
        <v>11.3</v>
      </c>
      <c r="I315" s="307" t="s">
        <v>469</v>
      </c>
      <c r="J315" s="307" t="s">
        <v>399</v>
      </c>
      <c r="K315" s="308" t="b">
        <f aca="false">TRUE()</f>
        <v>1</v>
      </c>
      <c r="L315" s="309" t="n">
        <v>2016</v>
      </c>
      <c r="M315" s="310" t="n">
        <v>4200000</v>
      </c>
      <c r="N315" s="311" t="n">
        <v>41361</v>
      </c>
      <c r="O315" s="311" t="n">
        <v>41361</v>
      </c>
    </row>
    <row r="316" customFormat="false" ht="14.05" hidden="false" customHeight="false" outlineLevel="0" collapsed="false">
      <c r="A316" s="305" t="n">
        <v>2013</v>
      </c>
      <c r="B316" s="306" t="s">
        <v>449</v>
      </c>
      <c r="C316" s="306" t="s">
        <v>450</v>
      </c>
      <c r="D316" s="307" t="n">
        <v>3210013</v>
      </c>
      <c r="E316" s="307" t="n">
        <v>3</v>
      </c>
      <c r="F316" s="307"/>
      <c r="G316" s="307" t="n">
        <v>760</v>
      </c>
      <c r="H316" s="307" t="n">
        <v>12.4</v>
      </c>
      <c r="I316" s="307"/>
      <c r="J316" s="307" t="s">
        <v>414</v>
      </c>
      <c r="K316" s="308" t="b">
        <f aca="false">TRUE()</f>
        <v>1</v>
      </c>
      <c r="L316" s="309" t="n">
        <v>2013</v>
      </c>
      <c r="M316" s="310" t="n">
        <v>5292066</v>
      </c>
      <c r="N316" s="311" t="n">
        <v>41361</v>
      </c>
      <c r="O316" s="311" t="n">
        <v>41361</v>
      </c>
    </row>
    <row r="317" customFormat="false" ht="14.05" hidden="false" customHeight="false" outlineLevel="0" collapsed="false">
      <c r="A317" s="305" t="n">
        <v>2013</v>
      </c>
      <c r="B317" s="306" t="s">
        <v>449</v>
      </c>
      <c r="C317" s="306" t="s">
        <v>450</v>
      </c>
      <c r="D317" s="307" t="n">
        <v>3210013</v>
      </c>
      <c r="E317" s="307" t="n">
        <v>3</v>
      </c>
      <c r="F317" s="307"/>
      <c r="G317" s="307" t="n">
        <v>520</v>
      </c>
      <c r="H317" s="307" t="s">
        <v>111</v>
      </c>
      <c r="I317" s="307"/>
      <c r="J317" s="307" t="s">
        <v>468</v>
      </c>
      <c r="K317" s="308" t="b">
        <f aca="false">TRUE()</f>
        <v>1</v>
      </c>
      <c r="L317" s="309" t="n">
        <v>2022</v>
      </c>
      <c r="M317" s="310" t="n">
        <v>0.1363</v>
      </c>
      <c r="N317" s="311" t="n">
        <v>41361</v>
      </c>
      <c r="O317" s="311" t="n">
        <v>41361</v>
      </c>
    </row>
    <row r="318" customFormat="false" ht="14.05" hidden="false" customHeight="false" outlineLevel="0" collapsed="false">
      <c r="A318" s="305" t="n">
        <v>2013</v>
      </c>
      <c r="B318" s="306" t="s">
        <v>449</v>
      </c>
      <c r="C318" s="306" t="s">
        <v>450</v>
      </c>
      <c r="D318" s="307" t="n">
        <v>3210013</v>
      </c>
      <c r="E318" s="307" t="n">
        <v>3</v>
      </c>
      <c r="F318" s="307"/>
      <c r="G318" s="307" t="n">
        <v>50</v>
      </c>
      <c r="H318" s="307" t="s">
        <v>26</v>
      </c>
      <c r="I318" s="307"/>
      <c r="J318" s="307" t="s">
        <v>354</v>
      </c>
      <c r="K318" s="308" t="b">
        <f aca="false">TRUE()</f>
        <v>1</v>
      </c>
      <c r="L318" s="309" t="n">
        <v>2021</v>
      </c>
      <c r="M318" s="310" t="n">
        <v>15151327</v>
      </c>
      <c r="N318" s="311" t="n">
        <v>41361</v>
      </c>
      <c r="O318" s="311" t="n">
        <v>41361</v>
      </c>
    </row>
    <row r="319" customFormat="false" ht="14.05" hidden="false" customHeight="false" outlineLevel="0" collapsed="false">
      <c r="A319" s="305" t="n">
        <v>2013</v>
      </c>
      <c r="B319" s="306" t="s">
        <v>449</v>
      </c>
      <c r="C319" s="306" t="s">
        <v>450</v>
      </c>
      <c r="D319" s="307" t="n">
        <v>3210013</v>
      </c>
      <c r="E319" s="307" t="n">
        <v>3</v>
      </c>
      <c r="F319" s="307"/>
      <c r="G319" s="307" t="n">
        <v>40</v>
      </c>
      <c r="H319" s="307" t="s">
        <v>24</v>
      </c>
      <c r="I319" s="307"/>
      <c r="J319" s="307" t="s">
        <v>353</v>
      </c>
      <c r="K319" s="308" t="b">
        <f aca="false">TRUE()</f>
        <v>1</v>
      </c>
      <c r="L319" s="309" t="n">
        <v>2020</v>
      </c>
      <c r="M319" s="310" t="n">
        <v>357758</v>
      </c>
      <c r="N319" s="311" t="n">
        <v>41361</v>
      </c>
      <c r="O319" s="311" t="n">
        <v>41361</v>
      </c>
    </row>
    <row r="320" customFormat="false" ht="14.05" hidden="false" customHeight="false" outlineLevel="0" collapsed="false">
      <c r="A320" s="305" t="n">
        <v>2013</v>
      </c>
      <c r="B320" s="306" t="s">
        <v>449</v>
      </c>
      <c r="C320" s="306" t="s">
        <v>450</v>
      </c>
      <c r="D320" s="307" t="n">
        <v>3210013</v>
      </c>
      <c r="E320" s="307" t="n">
        <v>3</v>
      </c>
      <c r="F320" s="307"/>
      <c r="G320" s="307" t="n">
        <v>120</v>
      </c>
      <c r="H320" s="307" t="n">
        <v>2</v>
      </c>
      <c r="I320" s="307" t="s">
        <v>460</v>
      </c>
      <c r="J320" s="307" t="s">
        <v>40</v>
      </c>
      <c r="K320" s="308" t="b">
        <f aca="false">FALSE()</f>
        <v>0</v>
      </c>
      <c r="L320" s="309" t="n">
        <v>2021</v>
      </c>
      <c r="M320" s="310" t="n">
        <v>50528787</v>
      </c>
      <c r="N320" s="311" t="n">
        <v>41361</v>
      </c>
      <c r="O320" s="311" t="n">
        <v>41361</v>
      </c>
    </row>
    <row r="321" customFormat="false" ht="14.05" hidden="false" customHeight="false" outlineLevel="0" collapsed="false">
      <c r="A321" s="305" t="n">
        <v>2013</v>
      </c>
      <c r="B321" s="306" t="s">
        <v>449</v>
      </c>
      <c r="C321" s="306" t="s">
        <v>450</v>
      </c>
      <c r="D321" s="307" t="n">
        <v>3210013</v>
      </c>
      <c r="E321" s="307" t="n">
        <v>3</v>
      </c>
      <c r="F321" s="307"/>
      <c r="G321" s="307" t="n">
        <v>600</v>
      </c>
      <c r="H321" s="307" t="n">
        <v>11.3</v>
      </c>
      <c r="I321" s="307" t="s">
        <v>469</v>
      </c>
      <c r="J321" s="307" t="s">
        <v>399</v>
      </c>
      <c r="K321" s="308" t="b">
        <f aca="false">TRUE()</f>
        <v>1</v>
      </c>
      <c r="L321" s="309" t="n">
        <v>2015</v>
      </c>
      <c r="M321" s="310" t="n">
        <v>2106698</v>
      </c>
      <c r="N321" s="311" t="n">
        <v>41361</v>
      </c>
      <c r="O321" s="311" t="n">
        <v>41361</v>
      </c>
    </row>
    <row r="322" customFormat="false" ht="14.05" hidden="false" customHeight="false" outlineLevel="0" collapsed="false">
      <c r="A322" s="305" t="n">
        <v>2013</v>
      </c>
      <c r="B322" s="306" t="s">
        <v>449</v>
      </c>
      <c r="C322" s="306" t="s">
        <v>450</v>
      </c>
      <c r="D322" s="307" t="n">
        <v>3210013</v>
      </c>
      <c r="E322" s="307" t="n">
        <v>3</v>
      </c>
      <c r="F322" s="307"/>
      <c r="G322" s="307" t="n">
        <v>580</v>
      </c>
      <c r="H322" s="307" t="n">
        <v>11.1</v>
      </c>
      <c r="I322" s="307"/>
      <c r="J322" s="307" t="s">
        <v>397</v>
      </c>
      <c r="K322" s="308" t="b">
        <f aca="false">FALSE()</f>
        <v>0</v>
      </c>
      <c r="L322" s="309" t="n">
        <v>2013</v>
      </c>
      <c r="M322" s="310" t="n">
        <v>22362717</v>
      </c>
      <c r="N322" s="311" t="n">
        <v>41361</v>
      </c>
      <c r="O322" s="311" t="n">
        <v>41361</v>
      </c>
    </row>
    <row r="323" customFormat="false" ht="14.05" hidden="false" customHeight="false" outlineLevel="0" collapsed="false">
      <c r="A323" s="305" t="n">
        <v>2013</v>
      </c>
      <c r="B323" s="306" t="s">
        <v>449</v>
      </c>
      <c r="C323" s="306" t="s">
        <v>450</v>
      </c>
      <c r="D323" s="307" t="n">
        <v>3210013</v>
      </c>
      <c r="E323" s="307" t="n">
        <v>3</v>
      </c>
      <c r="F323" s="307"/>
      <c r="G323" s="307" t="n">
        <v>510</v>
      </c>
      <c r="H323" s="307" t="n">
        <v>9.7</v>
      </c>
      <c r="I323" s="307"/>
      <c r="J323" s="307" t="s">
        <v>467</v>
      </c>
      <c r="K323" s="308" t="b">
        <f aca="false">TRUE()</f>
        <v>1</v>
      </c>
      <c r="L323" s="309" t="n">
        <v>2016</v>
      </c>
      <c r="M323" s="310" t="n">
        <v>0.1055</v>
      </c>
      <c r="N323" s="311" t="n">
        <v>41361</v>
      </c>
      <c r="O323" s="311" t="n">
        <v>41361</v>
      </c>
    </row>
    <row r="324" customFormat="false" ht="14.05" hidden="false" customHeight="false" outlineLevel="0" collapsed="false">
      <c r="A324" s="305" t="n">
        <v>2013</v>
      </c>
      <c r="B324" s="306" t="s">
        <v>449</v>
      </c>
      <c r="C324" s="306" t="s">
        <v>450</v>
      </c>
      <c r="D324" s="307" t="n">
        <v>3210013</v>
      </c>
      <c r="E324" s="307" t="n">
        <v>3</v>
      </c>
      <c r="F324" s="307"/>
      <c r="G324" s="307" t="n">
        <v>530</v>
      </c>
      <c r="H324" s="307" t="n">
        <v>9.8</v>
      </c>
      <c r="I324" s="307" t="s">
        <v>459</v>
      </c>
      <c r="J324" s="307" t="s">
        <v>393</v>
      </c>
      <c r="K324" s="308" t="b">
        <f aca="false">FALSE()</f>
        <v>0</v>
      </c>
      <c r="L324" s="309" t="n">
        <v>2020</v>
      </c>
      <c r="M324" s="310" t="n">
        <v>468</v>
      </c>
      <c r="N324" s="311" t="n">
        <v>41361</v>
      </c>
      <c r="O324" s="311" t="n">
        <v>41361</v>
      </c>
    </row>
    <row r="325" customFormat="false" ht="14.05" hidden="false" customHeight="false" outlineLevel="0" collapsed="false">
      <c r="A325" s="305" t="n">
        <v>2013</v>
      </c>
      <c r="B325" s="306" t="s">
        <v>449</v>
      </c>
      <c r="C325" s="306" t="s">
        <v>450</v>
      </c>
      <c r="D325" s="307" t="n">
        <v>3210013</v>
      </c>
      <c r="E325" s="307" t="n">
        <v>3</v>
      </c>
      <c r="F325" s="307"/>
      <c r="G325" s="307" t="n">
        <v>140</v>
      </c>
      <c r="H325" s="307" t="s">
        <v>43</v>
      </c>
      <c r="I325" s="307"/>
      <c r="J325" s="307" t="s">
        <v>362</v>
      </c>
      <c r="K325" s="308" t="b">
        <f aca="false">TRUE()</f>
        <v>1</v>
      </c>
      <c r="L325" s="309" t="n">
        <v>2023</v>
      </c>
      <c r="M325" s="310" t="n">
        <v>417320</v>
      </c>
      <c r="N325" s="311" t="n">
        <v>41361</v>
      </c>
      <c r="O325" s="311" t="n">
        <v>41361</v>
      </c>
    </row>
    <row r="326" customFormat="false" ht="14.05" hidden="false" customHeight="false" outlineLevel="0" collapsed="false">
      <c r="A326" s="305" t="n">
        <v>2013</v>
      </c>
      <c r="B326" s="306" t="s">
        <v>449</v>
      </c>
      <c r="C326" s="306" t="s">
        <v>450</v>
      </c>
      <c r="D326" s="307" t="n">
        <v>3210013</v>
      </c>
      <c r="E326" s="307" t="n">
        <v>3</v>
      </c>
      <c r="F326" s="307"/>
      <c r="G326" s="307" t="n">
        <v>30</v>
      </c>
      <c r="H326" s="307" t="s">
        <v>22</v>
      </c>
      <c r="I326" s="307"/>
      <c r="J326" s="307" t="s">
        <v>352</v>
      </c>
      <c r="K326" s="308" t="b">
        <f aca="false">TRUE()</f>
        <v>1</v>
      </c>
      <c r="L326" s="309" t="n">
        <v>2015</v>
      </c>
      <c r="M326" s="310" t="n">
        <v>9293757</v>
      </c>
      <c r="N326" s="311" t="n">
        <v>41361</v>
      </c>
      <c r="O326" s="311" t="n">
        <v>41361</v>
      </c>
    </row>
    <row r="327" customFormat="false" ht="14.05" hidden="false" customHeight="false" outlineLevel="0" collapsed="false">
      <c r="A327" s="305" t="n">
        <v>2013</v>
      </c>
      <c r="B327" s="306" t="s">
        <v>449</v>
      </c>
      <c r="C327" s="306" t="s">
        <v>450</v>
      </c>
      <c r="D327" s="307" t="n">
        <v>3210013</v>
      </c>
      <c r="E327" s="307" t="n">
        <v>3</v>
      </c>
      <c r="F327" s="307"/>
      <c r="G327" s="307" t="n">
        <v>590</v>
      </c>
      <c r="H327" s="307" t="n">
        <v>11.2</v>
      </c>
      <c r="I327" s="307"/>
      <c r="J327" s="307" t="s">
        <v>398</v>
      </c>
      <c r="K327" s="308" t="b">
        <f aca="false">TRUE()</f>
        <v>1</v>
      </c>
      <c r="L327" s="309" t="n">
        <v>2018</v>
      </c>
      <c r="M327" s="310" t="n">
        <v>4466079</v>
      </c>
      <c r="N327" s="311" t="n">
        <v>41361</v>
      </c>
      <c r="O327" s="311" t="n">
        <v>41361</v>
      </c>
    </row>
    <row r="328" customFormat="false" ht="14.05" hidden="false" customHeight="false" outlineLevel="0" collapsed="false">
      <c r="A328" s="305" t="n">
        <v>2013</v>
      </c>
      <c r="B328" s="306" t="s">
        <v>449</v>
      </c>
      <c r="C328" s="306" t="s">
        <v>450</v>
      </c>
      <c r="D328" s="307" t="n">
        <v>3210013</v>
      </c>
      <c r="E328" s="307" t="n">
        <v>3</v>
      </c>
      <c r="F328" s="307"/>
      <c r="G328" s="307" t="n">
        <v>300</v>
      </c>
      <c r="H328" s="307" t="n">
        <v>5</v>
      </c>
      <c r="I328" s="307" t="s">
        <v>454</v>
      </c>
      <c r="J328" s="307" t="s">
        <v>70</v>
      </c>
      <c r="K328" s="308" t="b">
        <f aca="false">FALSE()</f>
        <v>0</v>
      </c>
      <c r="L328" s="309" t="n">
        <v>2017</v>
      </c>
      <c r="M328" s="310" t="n">
        <v>3375000</v>
      </c>
      <c r="N328" s="311" t="n">
        <v>41361</v>
      </c>
      <c r="O328" s="311" t="n">
        <v>41361</v>
      </c>
    </row>
    <row r="329" customFormat="false" ht="14.05" hidden="false" customHeight="false" outlineLevel="0" collapsed="false">
      <c r="A329" s="305" t="n">
        <v>2013</v>
      </c>
      <c r="B329" s="306" t="s">
        <v>449</v>
      </c>
      <c r="C329" s="306" t="s">
        <v>450</v>
      </c>
      <c r="D329" s="307" t="n">
        <v>3210013</v>
      </c>
      <c r="E329" s="307" t="n">
        <v>3</v>
      </c>
      <c r="F329" s="307"/>
      <c r="G329" s="307" t="n">
        <v>390</v>
      </c>
      <c r="H329" s="307" t="n">
        <v>6.3</v>
      </c>
      <c r="I329" s="307" t="s">
        <v>452</v>
      </c>
      <c r="J329" s="307" t="s">
        <v>381</v>
      </c>
      <c r="K329" s="308" t="b">
        <f aca="false">FALSE()</f>
        <v>0</v>
      </c>
      <c r="L329" s="309" t="n">
        <v>2019</v>
      </c>
      <c r="M329" s="310" t="n">
        <v>0.1342</v>
      </c>
      <c r="N329" s="311" t="n">
        <v>41361</v>
      </c>
      <c r="O329" s="311" t="n">
        <v>41361</v>
      </c>
    </row>
    <row r="330" customFormat="false" ht="14.05" hidden="false" customHeight="false" outlineLevel="0" collapsed="false">
      <c r="A330" s="305" t="n">
        <v>2013</v>
      </c>
      <c r="B330" s="306" t="s">
        <v>449</v>
      </c>
      <c r="C330" s="306" t="s">
        <v>450</v>
      </c>
      <c r="D330" s="307" t="n">
        <v>3210013</v>
      </c>
      <c r="E330" s="307" t="n">
        <v>3</v>
      </c>
      <c r="F330" s="307"/>
      <c r="G330" s="307" t="n">
        <v>100</v>
      </c>
      <c r="H330" s="307" t="s">
        <v>36</v>
      </c>
      <c r="I330" s="307"/>
      <c r="J330" s="307" t="s">
        <v>359</v>
      </c>
      <c r="K330" s="308" t="b">
        <f aca="false">TRUE()</f>
        <v>1</v>
      </c>
      <c r="L330" s="309" t="n">
        <v>2021</v>
      </c>
      <c r="M330" s="310" t="n">
        <v>1100000</v>
      </c>
      <c r="N330" s="311" t="n">
        <v>41361</v>
      </c>
      <c r="O330" s="311" t="n">
        <v>41361</v>
      </c>
    </row>
    <row r="331" customFormat="false" ht="14.05" hidden="false" customHeight="false" outlineLevel="0" collapsed="false">
      <c r="A331" s="305" t="n">
        <v>2013</v>
      </c>
      <c r="B331" s="306" t="s">
        <v>449</v>
      </c>
      <c r="C331" s="306" t="s">
        <v>450</v>
      </c>
      <c r="D331" s="307" t="n">
        <v>3210013</v>
      </c>
      <c r="E331" s="307" t="n">
        <v>3</v>
      </c>
      <c r="F331" s="307"/>
      <c r="G331" s="307" t="n">
        <v>30</v>
      </c>
      <c r="H331" s="307" t="s">
        <v>22</v>
      </c>
      <c r="I331" s="307"/>
      <c r="J331" s="307" t="s">
        <v>352</v>
      </c>
      <c r="K331" s="308" t="b">
        <f aca="false">TRUE()</f>
        <v>1</v>
      </c>
      <c r="L331" s="309" t="n">
        <v>2019</v>
      </c>
      <c r="M331" s="310" t="n">
        <v>9320198</v>
      </c>
      <c r="N331" s="311" t="n">
        <v>41361</v>
      </c>
      <c r="O331" s="311" t="n">
        <v>41361</v>
      </c>
    </row>
    <row r="332" customFormat="false" ht="14.05" hidden="false" customHeight="false" outlineLevel="0" collapsed="false">
      <c r="A332" s="305" t="n">
        <v>2013</v>
      </c>
      <c r="B332" s="306" t="s">
        <v>449</v>
      </c>
      <c r="C332" s="306" t="s">
        <v>450</v>
      </c>
      <c r="D332" s="307" t="n">
        <v>3210013</v>
      </c>
      <c r="E332" s="307" t="n">
        <v>3</v>
      </c>
      <c r="F332" s="307"/>
      <c r="G332" s="307" t="n">
        <v>90</v>
      </c>
      <c r="H332" s="307" t="n">
        <v>1.2</v>
      </c>
      <c r="I332" s="307"/>
      <c r="J332" s="307" t="s">
        <v>358</v>
      </c>
      <c r="K332" s="308" t="b">
        <f aca="false">TRUE()</f>
        <v>1</v>
      </c>
      <c r="L332" s="309" t="n">
        <v>2022</v>
      </c>
      <c r="M332" s="310" t="n">
        <v>1100000</v>
      </c>
      <c r="N332" s="311" t="n">
        <v>41361</v>
      </c>
      <c r="O332" s="311" t="n">
        <v>41361</v>
      </c>
    </row>
    <row r="333" customFormat="false" ht="14.05" hidden="false" customHeight="false" outlineLevel="0" collapsed="false">
      <c r="A333" s="305" t="n">
        <v>2013</v>
      </c>
      <c r="B333" s="306" t="s">
        <v>449</v>
      </c>
      <c r="C333" s="306" t="s">
        <v>450</v>
      </c>
      <c r="D333" s="307" t="n">
        <v>3210013</v>
      </c>
      <c r="E333" s="307" t="n">
        <v>3</v>
      </c>
      <c r="F333" s="307"/>
      <c r="G333" s="307" t="n">
        <v>450</v>
      </c>
      <c r="H333" s="307" t="n">
        <v>9.1</v>
      </c>
      <c r="I333" s="307" t="s">
        <v>465</v>
      </c>
      <c r="J333" s="307" t="s">
        <v>385</v>
      </c>
      <c r="K333" s="308" t="b">
        <f aca="false">TRUE()</f>
        <v>1</v>
      </c>
      <c r="L333" s="309" t="n">
        <v>2023</v>
      </c>
      <c r="M333" s="310" t="n">
        <v>0.0072</v>
      </c>
      <c r="N333" s="311" t="n">
        <v>41361</v>
      </c>
      <c r="O333" s="311" t="n">
        <v>41361</v>
      </c>
    </row>
    <row r="334" customFormat="false" ht="14.05" hidden="false" customHeight="false" outlineLevel="0" collapsed="false">
      <c r="A334" s="305" t="n">
        <v>2013</v>
      </c>
      <c r="B334" s="306" t="s">
        <v>449</v>
      </c>
      <c r="C334" s="306" t="s">
        <v>450</v>
      </c>
      <c r="D334" s="307" t="n">
        <v>3210013</v>
      </c>
      <c r="E334" s="307" t="n">
        <v>3</v>
      </c>
      <c r="F334" s="307"/>
      <c r="G334" s="307" t="n">
        <v>60</v>
      </c>
      <c r="H334" s="307" t="s">
        <v>28</v>
      </c>
      <c r="I334" s="307"/>
      <c r="J334" s="307" t="s">
        <v>355</v>
      </c>
      <c r="K334" s="308" t="b">
        <f aca="false">TRUE()</f>
        <v>1</v>
      </c>
      <c r="L334" s="309" t="n">
        <v>2022</v>
      </c>
      <c r="M334" s="310" t="n">
        <v>11483123</v>
      </c>
      <c r="N334" s="311" t="n">
        <v>41361</v>
      </c>
      <c r="O334" s="311" t="n">
        <v>41361</v>
      </c>
    </row>
    <row r="335" customFormat="false" ht="14.05" hidden="false" customHeight="false" outlineLevel="0" collapsed="false">
      <c r="A335" s="305" t="n">
        <v>2013</v>
      </c>
      <c r="B335" s="306" t="s">
        <v>449</v>
      </c>
      <c r="C335" s="306" t="s">
        <v>450</v>
      </c>
      <c r="D335" s="307" t="n">
        <v>3210013</v>
      </c>
      <c r="E335" s="307" t="n">
        <v>3</v>
      </c>
      <c r="F335" s="307"/>
      <c r="G335" s="307" t="n">
        <v>110</v>
      </c>
      <c r="H335" s="307" t="s">
        <v>38</v>
      </c>
      <c r="I335" s="307"/>
      <c r="J335" s="307" t="s">
        <v>360</v>
      </c>
      <c r="K335" s="308" t="b">
        <f aca="false">TRUE()</f>
        <v>1</v>
      </c>
      <c r="L335" s="309" t="n">
        <v>2014</v>
      </c>
      <c r="M335" s="310" t="n">
        <v>3296322</v>
      </c>
      <c r="N335" s="311" t="n">
        <v>41361</v>
      </c>
      <c r="O335" s="311" t="n">
        <v>41361</v>
      </c>
    </row>
    <row r="336" customFormat="false" ht="14.05" hidden="false" customHeight="false" outlineLevel="0" collapsed="false">
      <c r="A336" s="305" t="n">
        <v>2013</v>
      </c>
      <c r="B336" s="306" t="s">
        <v>449</v>
      </c>
      <c r="C336" s="306" t="s">
        <v>450</v>
      </c>
      <c r="D336" s="307" t="n">
        <v>3210013</v>
      </c>
      <c r="E336" s="307" t="n">
        <v>3</v>
      </c>
      <c r="F336" s="307"/>
      <c r="G336" s="307" t="n">
        <v>640</v>
      </c>
      <c r="H336" s="307" t="n">
        <v>11.5</v>
      </c>
      <c r="I336" s="307"/>
      <c r="J336" s="307" t="s">
        <v>403</v>
      </c>
      <c r="K336" s="308" t="b">
        <f aca="false">TRUE()</f>
        <v>1</v>
      </c>
      <c r="L336" s="309" t="n">
        <v>2013</v>
      </c>
      <c r="M336" s="310" t="n">
        <v>417500</v>
      </c>
      <c r="N336" s="311" t="n">
        <v>41361</v>
      </c>
      <c r="O336" s="311" t="n">
        <v>41361</v>
      </c>
    </row>
    <row r="337" customFormat="false" ht="14.05" hidden="false" customHeight="false" outlineLevel="0" collapsed="false">
      <c r="A337" s="305" t="n">
        <v>2013</v>
      </c>
      <c r="B337" s="306" t="s">
        <v>449</v>
      </c>
      <c r="C337" s="306" t="s">
        <v>450</v>
      </c>
      <c r="D337" s="307" t="n">
        <v>3210013</v>
      </c>
      <c r="E337" s="307" t="n">
        <v>3</v>
      </c>
      <c r="F337" s="307"/>
      <c r="G337" s="307" t="n">
        <v>10</v>
      </c>
      <c r="H337" s="307" t="n">
        <v>1</v>
      </c>
      <c r="I337" s="307" t="s">
        <v>464</v>
      </c>
      <c r="J337" s="307" t="s">
        <v>19</v>
      </c>
      <c r="K337" s="308" t="b">
        <f aca="false">TRUE()</f>
        <v>1</v>
      </c>
      <c r="L337" s="309" t="n">
        <v>2022</v>
      </c>
      <c r="M337" s="310" t="n">
        <v>57152042</v>
      </c>
      <c r="N337" s="311" t="n">
        <v>41361</v>
      </c>
      <c r="O337" s="311" t="n">
        <v>41361</v>
      </c>
    </row>
    <row r="338" customFormat="false" ht="14.05" hidden="false" customHeight="false" outlineLevel="0" collapsed="false">
      <c r="A338" s="305" t="n">
        <v>2013</v>
      </c>
      <c r="B338" s="306" t="s">
        <v>449</v>
      </c>
      <c r="C338" s="306" t="s">
        <v>450</v>
      </c>
      <c r="D338" s="307" t="n">
        <v>3210013</v>
      </c>
      <c r="E338" s="307" t="n">
        <v>3</v>
      </c>
      <c r="F338" s="307"/>
      <c r="G338" s="307" t="n">
        <v>450</v>
      </c>
      <c r="H338" s="307" t="n">
        <v>9.1</v>
      </c>
      <c r="I338" s="307" t="s">
        <v>465</v>
      </c>
      <c r="J338" s="307" t="s">
        <v>385</v>
      </c>
      <c r="K338" s="308" t="b">
        <f aca="false">TRUE()</f>
        <v>1</v>
      </c>
      <c r="L338" s="309" t="n">
        <v>2020</v>
      </c>
      <c r="M338" s="310" t="n">
        <v>0.0863</v>
      </c>
      <c r="N338" s="311" t="n">
        <v>41361</v>
      </c>
      <c r="O338" s="311" t="n">
        <v>41361</v>
      </c>
    </row>
    <row r="339" customFormat="false" ht="14.05" hidden="false" customHeight="false" outlineLevel="0" collapsed="false">
      <c r="A339" s="305" t="n">
        <v>2013</v>
      </c>
      <c r="B339" s="306" t="s">
        <v>449</v>
      </c>
      <c r="C339" s="306" t="s">
        <v>450</v>
      </c>
      <c r="D339" s="307" t="n">
        <v>3210013</v>
      </c>
      <c r="E339" s="307" t="n">
        <v>3</v>
      </c>
      <c r="F339" s="307"/>
      <c r="G339" s="307" t="n">
        <v>80</v>
      </c>
      <c r="H339" s="307" t="s">
        <v>32</v>
      </c>
      <c r="I339" s="307"/>
      <c r="J339" s="307" t="s">
        <v>357</v>
      </c>
      <c r="K339" s="308" t="b">
        <f aca="false">TRUE()</f>
        <v>1</v>
      </c>
      <c r="L339" s="309" t="n">
        <v>2023</v>
      </c>
      <c r="M339" s="310" t="n">
        <v>9669879</v>
      </c>
      <c r="N339" s="311" t="n">
        <v>41361</v>
      </c>
      <c r="O339" s="311" t="n">
        <v>41361</v>
      </c>
    </row>
    <row r="340" customFormat="false" ht="14.05" hidden="false" customHeight="false" outlineLevel="0" collapsed="false">
      <c r="A340" s="305" t="n">
        <v>2013</v>
      </c>
      <c r="B340" s="306" t="s">
        <v>449</v>
      </c>
      <c r="C340" s="306" t="s">
        <v>450</v>
      </c>
      <c r="D340" s="307" t="n">
        <v>3210013</v>
      </c>
      <c r="E340" s="307" t="n">
        <v>3</v>
      </c>
      <c r="F340" s="307"/>
      <c r="G340" s="307" t="n">
        <v>90</v>
      </c>
      <c r="H340" s="307" t="n">
        <v>1.2</v>
      </c>
      <c r="I340" s="307"/>
      <c r="J340" s="307" t="s">
        <v>358</v>
      </c>
      <c r="K340" s="308" t="b">
        <f aca="false">TRUE()</f>
        <v>1</v>
      </c>
      <c r="L340" s="309" t="n">
        <v>2018</v>
      </c>
      <c r="M340" s="310" t="n">
        <v>1190849</v>
      </c>
      <c r="N340" s="311" t="n">
        <v>41361</v>
      </c>
      <c r="O340" s="311" t="n">
        <v>41361</v>
      </c>
    </row>
    <row r="341" customFormat="false" ht="14.05" hidden="false" customHeight="false" outlineLevel="0" collapsed="false">
      <c r="A341" s="305" t="n">
        <v>2013</v>
      </c>
      <c r="B341" s="306" t="s">
        <v>449</v>
      </c>
      <c r="C341" s="306" t="s">
        <v>450</v>
      </c>
      <c r="D341" s="307" t="n">
        <v>3210013</v>
      </c>
      <c r="E341" s="307" t="n">
        <v>3</v>
      </c>
      <c r="F341" s="307"/>
      <c r="G341" s="307" t="n">
        <v>300</v>
      </c>
      <c r="H341" s="307" t="n">
        <v>5</v>
      </c>
      <c r="I341" s="307" t="s">
        <v>454</v>
      </c>
      <c r="J341" s="307" t="s">
        <v>70</v>
      </c>
      <c r="K341" s="308" t="b">
        <f aca="false">FALSE()</f>
        <v>0</v>
      </c>
      <c r="L341" s="309" t="n">
        <v>2020</v>
      </c>
      <c r="M341" s="310" t="n">
        <v>3375000</v>
      </c>
      <c r="N341" s="311" t="n">
        <v>41361</v>
      </c>
      <c r="O341" s="311" t="n">
        <v>41361</v>
      </c>
    </row>
    <row r="342" customFormat="false" ht="14.05" hidden="false" customHeight="false" outlineLevel="0" collapsed="false">
      <c r="A342" s="305" t="n">
        <v>2013</v>
      </c>
      <c r="B342" s="306" t="s">
        <v>449</v>
      </c>
      <c r="C342" s="306" t="s">
        <v>450</v>
      </c>
      <c r="D342" s="307" t="n">
        <v>3210013</v>
      </c>
      <c r="E342" s="307" t="n">
        <v>3</v>
      </c>
      <c r="F342" s="307"/>
      <c r="G342" s="307" t="n">
        <v>720</v>
      </c>
      <c r="H342" s="307" t="s">
        <v>147</v>
      </c>
      <c r="I342" s="307"/>
      <c r="J342" s="307" t="s">
        <v>410</v>
      </c>
      <c r="K342" s="308" t="b">
        <f aca="false">FALSE()</f>
        <v>0</v>
      </c>
      <c r="L342" s="309" t="n">
        <v>2013</v>
      </c>
      <c r="M342" s="310" t="n">
        <v>778863</v>
      </c>
      <c r="N342" s="311" t="n">
        <v>41361</v>
      </c>
      <c r="O342" s="311" t="n">
        <v>41361</v>
      </c>
    </row>
    <row r="343" customFormat="false" ht="14.05" hidden="false" customHeight="false" outlineLevel="0" collapsed="false">
      <c r="A343" s="305" t="n">
        <v>2013</v>
      </c>
      <c r="B343" s="306" t="s">
        <v>449</v>
      </c>
      <c r="C343" s="306" t="s">
        <v>450</v>
      </c>
      <c r="D343" s="307" t="n">
        <v>3210013</v>
      </c>
      <c r="E343" s="307" t="n">
        <v>3</v>
      </c>
      <c r="F343" s="307"/>
      <c r="G343" s="307" t="n">
        <v>480</v>
      </c>
      <c r="H343" s="307" t="n">
        <v>9.4</v>
      </c>
      <c r="I343" s="307" t="s">
        <v>451</v>
      </c>
      <c r="J343" s="307" t="s">
        <v>387</v>
      </c>
      <c r="K343" s="308" t="b">
        <f aca="false">FALSE()</f>
        <v>0</v>
      </c>
      <c r="L343" s="309" t="n">
        <v>2016</v>
      </c>
      <c r="M343" s="310" t="n">
        <v>0.0972</v>
      </c>
      <c r="N343" s="311" t="n">
        <v>41361</v>
      </c>
      <c r="O343" s="311" t="n">
        <v>41361</v>
      </c>
    </row>
    <row r="344" customFormat="false" ht="14.05" hidden="false" customHeight="false" outlineLevel="0" collapsed="false">
      <c r="A344" s="305" t="n">
        <v>2013</v>
      </c>
      <c r="B344" s="306" t="s">
        <v>449</v>
      </c>
      <c r="C344" s="306" t="s">
        <v>450</v>
      </c>
      <c r="D344" s="307" t="n">
        <v>3210013</v>
      </c>
      <c r="E344" s="307" t="n">
        <v>3</v>
      </c>
      <c r="F344" s="307"/>
      <c r="G344" s="307" t="n">
        <v>80</v>
      </c>
      <c r="H344" s="307" t="s">
        <v>32</v>
      </c>
      <c r="I344" s="307"/>
      <c r="J344" s="307" t="s">
        <v>357</v>
      </c>
      <c r="K344" s="308" t="b">
        <f aca="false">TRUE()</f>
        <v>1</v>
      </c>
      <c r="L344" s="309" t="n">
        <v>2018</v>
      </c>
      <c r="M344" s="310" t="n">
        <v>9612547</v>
      </c>
      <c r="N344" s="311" t="n">
        <v>41361</v>
      </c>
      <c r="O344" s="311" t="n">
        <v>41361</v>
      </c>
    </row>
    <row r="345" customFormat="false" ht="14.05" hidden="false" customHeight="false" outlineLevel="0" collapsed="false">
      <c r="A345" s="305" t="n">
        <v>2013</v>
      </c>
      <c r="B345" s="306" t="s">
        <v>449</v>
      </c>
      <c r="C345" s="306" t="s">
        <v>450</v>
      </c>
      <c r="D345" s="307" t="n">
        <v>3210013</v>
      </c>
      <c r="E345" s="307" t="n">
        <v>3</v>
      </c>
      <c r="F345" s="307"/>
      <c r="G345" s="307" t="n">
        <v>470</v>
      </c>
      <c r="H345" s="307" t="n">
        <v>9.3</v>
      </c>
      <c r="I345" s="307" t="s">
        <v>465</v>
      </c>
      <c r="J345" s="307" t="s">
        <v>466</v>
      </c>
      <c r="K345" s="308" t="b">
        <f aca="false">TRUE()</f>
        <v>1</v>
      </c>
      <c r="L345" s="309" t="n">
        <v>2020</v>
      </c>
      <c r="M345" s="310" t="n">
        <v>0.0863</v>
      </c>
      <c r="N345" s="311" t="n">
        <v>41361</v>
      </c>
      <c r="O345" s="311" t="n">
        <v>41361</v>
      </c>
    </row>
    <row r="346" customFormat="false" ht="14.05" hidden="false" customHeight="false" outlineLevel="0" collapsed="false">
      <c r="A346" s="305" t="n">
        <v>2013</v>
      </c>
      <c r="B346" s="306" t="s">
        <v>449</v>
      </c>
      <c r="C346" s="306" t="s">
        <v>450</v>
      </c>
      <c r="D346" s="307" t="n">
        <v>3210013</v>
      </c>
      <c r="E346" s="307" t="n">
        <v>3</v>
      </c>
      <c r="F346" s="307"/>
      <c r="G346" s="307" t="n">
        <v>510</v>
      </c>
      <c r="H346" s="307" t="n">
        <v>9.7</v>
      </c>
      <c r="I346" s="307"/>
      <c r="J346" s="307" t="s">
        <v>467</v>
      </c>
      <c r="K346" s="308" t="b">
        <f aca="false">TRUE()</f>
        <v>1</v>
      </c>
      <c r="L346" s="309" t="n">
        <v>2021</v>
      </c>
      <c r="M346" s="310" t="n">
        <v>0.1408</v>
      </c>
      <c r="N346" s="311" t="n">
        <v>41361</v>
      </c>
      <c r="O346" s="311" t="n">
        <v>41361</v>
      </c>
    </row>
    <row r="347" customFormat="false" ht="14.05" hidden="false" customHeight="false" outlineLevel="0" collapsed="false">
      <c r="A347" s="305" t="n">
        <v>2013</v>
      </c>
      <c r="B347" s="306" t="s">
        <v>449</v>
      </c>
      <c r="C347" s="306" t="s">
        <v>450</v>
      </c>
      <c r="D347" s="307" t="n">
        <v>3210013</v>
      </c>
      <c r="E347" s="307" t="n">
        <v>3</v>
      </c>
      <c r="F347" s="307"/>
      <c r="G347" s="307" t="n">
        <v>560</v>
      </c>
      <c r="H347" s="307" t="n">
        <v>10.1</v>
      </c>
      <c r="I347" s="307"/>
      <c r="J347" s="307" t="s">
        <v>396</v>
      </c>
      <c r="K347" s="308" t="b">
        <f aca="false">FALSE()</f>
        <v>0</v>
      </c>
      <c r="L347" s="309" t="n">
        <v>2018</v>
      </c>
      <c r="M347" s="310" t="n">
        <v>1788731</v>
      </c>
      <c r="N347" s="311" t="n">
        <v>41361</v>
      </c>
      <c r="O347" s="311" t="n">
        <v>41361</v>
      </c>
    </row>
    <row r="348" customFormat="false" ht="14.05" hidden="false" customHeight="false" outlineLevel="0" collapsed="false">
      <c r="A348" s="305" t="n">
        <v>2013</v>
      </c>
      <c r="B348" s="306" t="s">
        <v>449</v>
      </c>
      <c r="C348" s="306" t="s">
        <v>450</v>
      </c>
      <c r="D348" s="307" t="n">
        <v>3210013</v>
      </c>
      <c r="E348" s="307" t="n">
        <v>3</v>
      </c>
      <c r="F348" s="307"/>
      <c r="G348" s="307" t="n">
        <v>60</v>
      </c>
      <c r="H348" s="307" t="s">
        <v>28</v>
      </c>
      <c r="I348" s="307"/>
      <c r="J348" s="307" t="s">
        <v>355</v>
      </c>
      <c r="K348" s="308" t="b">
        <f aca="false">TRUE()</f>
        <v>1</v>
      </c>
      <c r="L348" s="309" t="n">
        <v>2017</v>
      </c>
      <c r="M348" s="310" t="n">
        <v>11400801</v>
      </c>
      <c r="N348" s="311" t="n">
        <v>41361</v>
      </c>
      <c r="O348" s="311" t="n">
        <v>41361</v>
      </c>
    </row>
    <row r="349" customFormat="false" ht="14.05" hidden="false" customHeight="false" outlineLevel="0" collapsed="false">
      <c r="A349" s="305" t="n">
        <v>2013</v>
      </c>
      <c r="B349" s="306" t="s">
        <v>449</v>
      </c>
      <c r="C349" s="306" t="s">
        <v>450</v>
      </c>
      <c r="D349" s="307" t="n">
        <v>3210013</v>
      </c>
      <c r="E349" s="307" t="n">
        <v>3</v>
      </c>
      <c r="F349" s="307"/>
      <c r="G349" s="307" t="n">
        <v>10</v>
      </c>
      <c r="H349" s="307" t="n">
        <v>1</v>
      </c>
      <c r="I349" s="307" t="s">
        <v>464</v>
      </c>
      <c r="J349" s="307" t="s">
        <v>19</v>
      </c>
      <c r="K349" s="308" t="b">
        <f aca="false">TRUE()</f>
        <v>1</v>
      </c>
      <c r="L349" s="309" t="n">
        <v>2017</v>
      </c>
      <c r="M349" s="310" t="n">
        <v>56985856</v>
      </c>
      <c r="N349" s="311" t="n">
        <v>41361</v>
      </c>
      <c r="O349" s="311" t="n">
        <v>41361</v>
      </c>
    </row>
    <row r="350" customFormat="false" ht="14.05" hidden="false" customHeight="false" outlineLevel="0" collapsed="false">
      <c r="A350" s="305" t="n">
        <v>2013</v>
      </c>
      <c r="B350" s="306" t="s">
        <v>449</v>
      </c>
      <c r="C350" s="306" t="s">
        <v>450</v>
      </c>
      <c r="D350" s="307" t="n">
        <v>3210013</v>
      </c>
      <c r="E350" s="307" t="n">
        <v>3</v>
      </c>
      <c r="F350" s="307"/>
      <c r="G350" s="307" t="n">
        <v>620</v>
      </c>
      <c r="H350" s="307" t="s">
        <v>129</v>
      </c>
      <c r="I350" s="307"/>
      <c r="J350" s="307" t="s">
        <v>401</v>
      </c>
      <c r="K350" s="308" t="b">
        <f aca="false">TRUE()</f>
        <v>1</v>
      </c>
      <c r="L350" s="309" t="n">
        <v>2017</v>
      </c>
      <c r="M350" s="310" t="n">
        <v>2160000</v>
      </c>
      <c r="N350" s="311" t="n">
        <v>41361</v>
      </c>
      <c r="O350" s="311" t="n">
        <v>41361</v>
      </c>
    </row>
    <row r="351" customFormat="false" ht="14.05" hidden="false" customHeight="false" outlineLevel="0" collapsed="false">
      <c r="A351" s="305" t="n">
        <v>2013</v>
      </c>
      <c r="B351" s="306" t="s">
        <v>449</v>
      </c>
      <c r="C351" s="306" t="s">
        <v>450</v>
      </c>
      <c r="D351" s="307" t="n">
        <v>3210013</v>
      </c>
      <c r="E351" s="307" t="n">
        <v>3</v>
      </c>
      <c r="F351" s="307"/>
      <c r="G351" s="307" t="n">
        <v>80</v>
      </c>
      <c r="H351" s="307" t="s">
        <v>32</v>
      </c>
      <c r="I351" s="307"/>
      <c r="J351" s="307" t="s">
        <v>357</v>
      </c>
      <c r="K351" s="308" t="b">
        <f aca="false">TRUE()</f>
        <v>1</v>
      </c>
      <c r="L351" s="309" t="n">
        <v>2022</v>
      </c>
      <c r="M351" s="310" t="n">
        <v>9658771</v>
      </c>
      <c r="N351" s="311" t="n">
        <v>41361</v>
      </c>
      <c r="O351" s="311" t="n">
        <v>41361</v>
      </c>
    </row>
    <row r="352" customFormat="false" ht="14.05" hidden="false" customHeight="false" outlineLevel="0" collapsed="false">
      <c r="A352" s="305" t="n">
        <v>2013</v>
      </c>
      <c r="B352" s="306" t="s">
        <v>449</v>
      </c>
      <c r="C352" s="306" t="s">
        <v>450</v>
      </c>
      <c r="D352" s="307" t="n">
        <v>3210013</v>
      </c>
      <c r="E352" s="307" t="n">
        <v>3</v>
      </c>
      <c r="F352" s="307"/>
      <c r="G352" s="307" t="n">
        <v>90</v>
      </c>
      <c r="H352" s="307" t="n">
        <v>1.2</v>
      </c>
      <c r="I352" s="307"/>
      <c r="J352" s="307" t="s">
        <v>358</v>
      </c>
      <c r="K352" s="308" t="b">
        <f aca="false">TRUE()</f>
        <v>1</v>
      </c>
      <c r="L352" s="309" t="n">
        <v>2019</v>
      </c>
      <c r="M352" s="310" t="n">
        <v>1100000</v>
      </c>
      <c r="N352" s="311" t="n">
        <v>41361</v>
      </c>
      <c r="O352" s="311" t="n">
        <v>41361</v>
      </c>
    </row>
    <row r="353" customFormat="false" ht="14.05" hidden="false" customHeight="false" outlineLevel="0" collapsed="false">
      <c r="A353" s="305" t="n">
        <v>2013</v>
      </c>
      <c r="B353" s="306" t="s">
        <v>449</v>
      </c>
      <c r="C353" s="306" t="s">
        <v>450</v>
      </c>
      <c r="D353" s="307" t="n">
        <v>3210013</v>
      </c>
      <c r="E353" s="307" t="n">
        <v>3</v>
      </c>
      <c r="F353" s="307"/>
      <c r="G353" s="307" t="n">
        <v>550</v>
      </c>
      <c r="H353" s="307" t="n">
        <v>10</v>
      </c>
      <c r="I353" s="307"/>
      <c r="J353" s="307" t="s">
        <v>395</v>
      </c>
      <c r="K353" s="308" t="b">
        <f aca="false">FALSE()</f>
        <v>0</v>
      </c>
      <c r="L353" s="309" t="n">
        <v>2022</v>
      </c>
      <c r="M353" s="310" t="n">
        <v>3840740</v>
      </c>
      <c r="N353" s="311" t="n">
        <v>41361</v>
      </c>
      <c r="O353" s="311" t="n">
        <v>41361</v>
      </c>
    </row>
    <row r="354" customFormat="false" ht="14.05" hidden="false" customHeight="false" outlineLevel="0" collapsed="false">
      <c r="A354" s="305" t="n">
        <v>2013</v>
      </c>
      <c r="B354" s="306" t="s">
        <v>449</v>
      </c>
      <c r="C354" s="306" t="s">
        <v>450</v>
      </c>
      <c r="D354" s="307" t="n">
        <v>3210013</v>
      </c>
      <c r="E354" s="307" t="n">
        <v>3</v>
      </c>
      <c r="F354" s="307"/>
      <c r="G354" s="307" t="n">
        <v>80</v>
      </c>
      <c r="H354" s="307" t="s">
        <v>32</v>
      </c>
      <c r="I354" s="307"/>
      <c r="J354" s="307" t="s">
        <v>357</v>
      </c>
      <c r="K354" s="308" t="b">
        <f aca="false">TRUE()</f>
        <v>1</v>
      </c>
      <c r="L354" s="309" t="n">
        <v>2016</v>
      </c>
      <c r="M354" s="310" t="n">
        <v>9589040</v>
      </c>
      <c r="N354" s="311" t="n">
        <v>41361</v>
      </c>
      <c r="O354" s="311" t="n">
        <v>41361</v>
      </c>
    </row>
    <row r="355" customFormat="false" ht="14.05" hidden="false" customHeight="false" outlineLevel="0" collapsed="false">
      <c r="A355" s="305" t="n">
        <v>2013</v>
      </c>
      <c r="B355" s="306" t="s">
        <v>449</v>
      </c>
      <c r="C355" s="306" t="s">
        <v>450</v>
      </c>
      <c r="D355" s="307" t="n">
        <v>3210013</v>
      </c>
      <c r="E355" s="307" t="n">
        <v>3</v>
      </c>
      <c r="F355" s="307"/>
      <c r="G355" s="307" t="n">
        <v>430</v>
      </c>
      <c r="H355" s="307" t="n">
        <v>8.2</v>
      </c>
      <c r="I355" s="307" t="s">
        <v>455</v>
      </c>
      <c r="J355" s="307" t="s">
        <v>384</v>
      </c>
      <c r="K355" s="308" t="b">
        <f aca="false">FALSE()</f>
        <v>0</v>
      </c>
      <c r="L355" s="309" t="n">
        <v>2020</v>
      </c>
      <c r="M355" s="310" t="n">
        <v>9642173</v>
      </c>
      <c r="N355" s="311" t="n">
        <v>41361</v>
      </c>
      <c r="O355" s="311" t="n">
        <v>41361</v>
      </c>
    </row>
    <row r="356" customFormat="false" ht="14.05" hidden="false" customHeight="false" outlineLevel="0" collapsed="false">
      <c r="A356" s="305" t="n">
        <v>2013</v>
      </c>
      <c r="B356" s="306" t="s">
        <v>449</v>
      </c>
      <c r="C356" s="306" t="s">
        <v>450</v>
      </c>
      <c r="D356" s="307" t="n">
        <v>3210013</v>
      </c>
      <c r="E356" s="307" t="n">
        <v>3</v>
      </c>
      <c r="F356" s="307"/>
      <c r="G356" s="307" t="n">
        <v>500</v>
      </c>
      <c r="H356" s="307" t="n">
        <v>9.6</v>
      </c>
      <c r="I356" s="307" t="s">
        <v>463</v>
      </c>
      <c r="J356" s="307" t="s">
        <v>389</v>
      </c>
      <c r="K356" s="308" t="b">
        <f aca="false">FALSE()</f>
        <v>0</v>
      </c>
      <c r="L356" s="309" t="n">
        <v>2014</v>
      </c>
      <c r="M356" s="310" t="n">
        <v>0.0869</v>
      </c>
      <c r="N356" s="311" t="n">
        <v>41361</v>
      </c>
      <c r="O356" s="311" t="n">
        <v>41361</v>
      </c>
    </row>
    <row r="357" customFormat="false" ht="14.05" hidden="false" customHeight="false" outlineLevel="0" collapsed="false">
      <c r="A357" s="305" t="n">
        <v>2013</v>
      </c>
      <c r="B357" s="306" t="s">
        <v>449</v>
      </c>
      <c r="C357" s="306" t="s">
        <v>450</v>
      </c>
      <c r="D357" s="307" t="n">
        <v>3210013</v>
      </c>
      <c r="E357" s="307" t="n">
        <v>3</v>
      </c>
      <c r="F357" s="307"/>
      <c r="G357" s="307" t="n">
        <v>20</v>
      </c>
      <c r="H357" s="307" t="n">
        <v>1.1</v>
      </c>
      <c r="I357" s="307"/>
      <c r="J357" s="307" t="s">
        <v>351</v>
      </c>
      <c r="K357" s="308" t="b">
        <f aca="false">TRUE()</f>
        <v>1</v>
      </c>
      <c r="L357" s="309" t="n">
        <v>2014</v>
      </c>
      <c r="M357" s="310" t="n">
        <v>54849975</v>
      </c>
      <c r="N357" s="311" t="n">
        <v>41361</v>
      </c>
      <c r="O357" s="311" t="n">
        <v>41361</v>
      </c>
    </row>
    <row r="358" customFormat="false" ht="14.05" hidden="false" customHeight="false" outlineLevel="0" collapsed="false">
      <c r="A358" s="305" t="n">
        <v>2013</v>
      </c>
      <c r="B358" s="306" t="s">
        <v>449</v>
      </c>
      <c r="C358" s="306" t="s">
        <v>450</v>
      </c>
      <c r="D358" s="307" t="n">
        <v>3210013</v>
      </c>
      <c r="E358" s="307" t="n">
        <v>3</v>
      </c>
      <c r="F358" s="307"/>
      <c r="G358" s="307" t="n">
        <v>110</v>
      </c>
      <c r="H358" s="307" t="s">
        <v>38</v>
      </c>
      <c r="I358" s="307"/>
      <c r="J358" s="307" t="s">
        <v>360</v>
      </c>
      <c r="K358" s="308" t="b">
        <f aca="false">TRUE()</f>
        <v>1</v>
      </c>
      <c r="L358" s="309" t="n">
        <v>2015</v>
      </c>
      <c r="M358" s="310" t="n">
        <v>859390</v>
      </c>
      <c r="N358" s="311" t="n">
        <v>41361</v>
      </c>
      <c r="O358" s="311" t="n">
        <v>41361</v>
      </c>
    </row>
    <row r="359" customFormat="false" ht="14.05" hidden="false" customHeight="false" outlineLevel="0" collapsed="false">
      <c r="A359" s="305" t="n">
        <v>2013</v>
      </c>
      <c r="B359" s="306" t="s">
        <v>449</v>
      </c>
      <c r="C359" s="306" t="s">
        <v>450</v>
      </c>
      <c r="D359" s="307" t="n">
        <v>3210013</v>
      </c>
      <c r="E359" s="307" t="n">
        <v>3</v>
      </c>
      <c r="F359" s="307"/>
      <c r="G359" s="307" t="n">
        <v>50</v>
      </c>
      <c r="H359" s="307" t="s">
        <v>26</v>
      </c>
      <c r="I359" s="307"/>
      <c r="J359" s="307" t="s">
        <v>354</v>
      </c>
      <c r="K359" s="308" t="b">
        <f aca="false">TRUE()</f>
        <v>1</v>
      </c>
      <c r="L359" s="309" t="n">
        <v>2018</v>
      </c>
      <c r="M359" s="310" t="n">
        <v>15086061</v>
      </c>
      <c r="N359" s="311" t="n">
        <v>41361</v>
      </c>
      <c r="O359" s="311" t="n">
        <v>41361</v>
      </c>
    </row>
    <row r="360" customFormat="false" ht="14.05" hidden="false" customHeight="false" outlineLevel="0" collapsed="false">
      <c r="A360" s="305" t="n">
        <v>2013</v>
      </c>
      <c r="B360" s="306" t="s">
        <v>449</v>
      </c>
      <c r="C360" s="306" t="s">
        <v>450</v>
      </c>
      <c r="D360" s="307" t="n">
        <v>3210013</v>
      </c>
      <c r="E360" s="307" t="n">
        <v>3</v>
      </c>
      <c r="F360" s="307"/>
      <c r="G360" s="307" t="n">
        <v>220</v>
      </c>
      <c r="H360" s="307" t="n">
        <v>4.1</v>
      </c>
      <c r="I360" s="307"/>
      <c r="J360" s="307" t="s">
        <v>368</v>
      </c>
      <c r="K360" s="308" t="b">
        <f aca="false">FALSE()</f>
        <v>0</v>
      </c>
      <c r="L360" s="309" t="n">
        <v>2019</v>
      </c>
      <c r="M360" s="310" t="n">
        <v>3459357</v>
      </c>
      <c r="N360" s="311" t="n">
        <v>41361</v>
      </c>
      <c r="O360" s="311" t="n">
        <v>41361</v>
      </c>
    </row>
    <row r="361" customFormat="false" ht="14.05" hidden="false" customHeight="false" outlineLevel="0" collapsed="false">
      <c r="A361" s="305" t="n">
        <v>2013</v>
      </c>
      <c r="B361" s="306" t="s">
        <v>449</v>
      </c>
      <c r="C361" s="306" t="s">
        <v>450</v>
      </c>
      <c r="D361" s="307" t="n">
        <v>3210013</v>
      </c>
      <c r="E361" s="307" t="n">
        <v>3</v>
      </c>
      <c r="F361" s="307"/>
      <c r="G361" s="307" t="n">
        <v>210</v>
      </c>
      <c r="H361" s="307" t="n">
        <v>4</v>
      </c>
      <c r="I361" s="307" t="s">
        <v>461</v>
      </c>
      <c r="J361" s="307" t="s">
        <v>56</v>
      </c>
      <c r="K361" s="308" t="b">
        <f aca="false">FALSE()</f>
        <v>0</v>
      </c>
      <c r="L361" s="309" t="n">
        <v>2017</v>
      </c>
      <c r="M361" s="310" t="n">
        <v>4781035</v>
      </c>
      <c r="N361" s="311" t="n">
        <v>41361</v>
      </c>
      <c r="O361" s="311" t="n">
        <v>41361</v>
      </c>
    </row>
    <row r="362" customFormat="false" ht="14.05" hidden="false" customHeight="false" outlineLevel="0" collapsed="false">
      <c r="A362" s="305" t="n">
        <v>2013</v>
      </c>
      <c r="B362" s="306" t="s">
        <v>449</v>
      </c>
      <c r="C362" s="306" t="s">
        <v>450</v>
      </c>
      <c r="D362" s="307" t="n">
        <v>3210013</v>
      </c>
      <c r="E362" s="307" t="n">
        <v>3</v>
      </c>
      <c r="F362" s="307"/>
      <c r="G362" s="307" t="n">
        <v>590</v>
      </c>
      <c r="H362" s="307" t="n">
        <v>11.2</v>
      </c>
      <c r="I362" s="307"/>
      <c r="J362" s="307" t="s">
        <v>398</v>
      </c>
      <c r="K362" s="308" t="b">
        <f aca="false">TRUE()</f>
        <v>1</v>
      </c>
      <c r="L362" s="309" t="n">
        <v>2021</v>
      </c>
      <c r="M362" s="310" t="n">
        <v>4478914</v>
      </c>
      <c r="N362" s="311" t="n">
        <v>41361</v>
      </c>
      <c r="O362" s="311" t="n">
        <v>41361</v>
      </c>
    </row>
    <row r="363" customFormat="false" ht="14.05" hidden="false" customHeight="false" outlineLevel="0" collapsed="false">
      <c r="A363" s="305" t="n">
        <v>2013</v>
      </c>
      <c r="B363" s="306" t="s">
        <v>449</v>
      </c>
      <c r="C363" s="306" t="s">
        <v>450</v>
      </c>
      <c r="D363" s="307" t="n">
        <v>3210013</v>
      </c>
      <c r="E363" s="307" t="n">
        <v>3</v>
      </c>
      <c r="F363" s="307"/>
      <c r="G363" s="307" t="n">
        <v>380</v>
      </c>
      <c r="H363" s="307" t="n">
        <v>6.2</v>
      </c>
      <c r="I363" s="307" t="s">
        <v>462</v>
      </c>
      <c r="J363" s="307" t="s">
        <v>380</v>
      </c>
      <c r="K363" s="308" t="b">
        <f aca="false">FALSE()</f>
        <v>0</v>
      </c>
      <c r="L363" s="309" t="n">
        <v>2017</v>
      </c>
      <c r="M363" s="310" t="n">
        <v>0.2589</v>
      </c>
      <c r="N363" s="311" t="n">
        <v>41361</v>
      </c>
      <c r="O363" s="311" t="n">
        <v>41361</v>
      </c>
    </row>
    <row r="364" customFormat="false" ht="14.05" hidden="false" customHeight="false" outlineLevel="0" collapsed="false">
      <c r="A364" s="305" t="n">
        <v>2013</v>
      </c>
      <c r="B364" s="306" t="s">
        <v>449</v>
      </c>
      <c r="C364" s="306" t="s">
        <v>450</v>
      </c>
      <c r="D364" s="307" t="n">
        <v>3210013</v>
      </c>
      <c r="E364" s="307" t="n">
        <v>3</v>
      </c>
      <c r="F364" s="307"/>
      <c r="G364" s="307" t="n">
        <v>480</v>
      </c>
      <c r="H364" s="307" t="n">
        <v>9.4</v>
      </c>
      <c r="I364" s="307" t="s">
        <v>451</v>
      </c>
      <c r="J364" s="307" t="s">
        <v>387</v>
      </c>
      <c r="K364" s="308" t="b">
        <f aca="false">FALSE()</f>
        <v>0</v>
      </c>
      <c r="L364" s="309" t="n">
        <v>2020</v>
      </c>
      <c r="M364" s="310" t="n">
        <v>0.0863</v>
      </c>
      <c r="N364" s="311" t="n">
        <v>41361</v>
      </c>
      <c r="O364" s="311" t="n">
        <v>41361</v>
      </c>
    </row>
    <row r="365" customFormat="false" ht="14.05" hidden="false" customHeight="false" outlineLevel="0" collapsed="false">
      <c r="A365" s="305" t="n">
        <v>2013</v>
      </c>
      <c r="B365" s="306" t="s">
        <v>449</v>
      </c>
      <c r="C365" s="306" t="s">
        <v>450</v>
      </c>
      <c r="D365" s="307" t="n">
        <v>3210013</v>
      </c>
      <c r="E365" s="307" t="n">
        <v>3</v>
      </c>
      <c r="F365" s="307"/>
      <c r="G365" s="307" t="n">
        <v>470</v>
      </c>
      <c r="H365" s="307" t="n">
        <v>9.3</v>
      </c>
      <c r="I365" s="307" t="s">
        <v>465</v>
      </c>
      <c r="J365" s="307" t="s">
        <v>466</v>
      </c>
      <c r="K365" s="308" t="b">
        <f aca="false">TRUE()</f>
        <v>1</v>
      </c>
      <c r="L365" s="309" t="n">
        <v>2023</v>
      </c>
      <c r="M365" s="310" t="n">
        <v>0.0072</v>
      </c>
      <c r="N365" s="311" t="n">
        <v>41361</v>
      </c>
      <c r="O365" s="311" t="n">
        <v>41361</v>
      </c>
    </row>
    <row r="366" customFormat="false" ht="14.05" hidden="false" customHeight="false" outlineLevel="0" collapsed="false">
      <c r="A366" s="305" t="n">
        <v>2013</v>
      </c>
      <c r="B366" s="306" t="s">
        <v>449</v>
      </c>
      <c r="C366" s="306" t="s">
        <v>450</v>
      </c>
      <c r="D366" s="307" t="n">
        <v>3210013</v>
      </c>
      <c r="E366" s="307" t="n">
        <v>3</v>
      </c>
      <c r="F366" s="307"/>
      <c r="G366" s="307" t="n">
        <v>10</v>
      </c>
      <c r="H366" s="307" t="n">
        <v>1</v>
      </c>
      <c r="I366" s="307" t="s">
        <v>464</v>
      </c>
      <c r="J366" s="307" t="s">
        <v>19</v>
      </c>
      <c r="K366" s="308" t="b">
        <f aca="false">TRUE()</f>
        <v>1</v>
      </c>
      <c r="L366" s="309" t="n">
        <v>2023</v>
      </c>
      <c r="M366" s="310" t="n">
        <v>58022832</v>
      </c>
      <c r="N366" s="311" t="n">
        <v>41361</v>
      </c>
      <c r="O366" s="311" t="n">
        <v>41361</v>
      </c>
    </row>
    <row r="367" customFormat="false" ht="14.05" hidden="false" customHeight="false" outlineLevel="0" collapsed="false">
      <c r="A367" s="305" t="n">
        <v>2013</v>
      </c>
      <c r="B367" s="306" t="s">
        <v>449</v>
      </c>
      <c r="C367" s="306" t="s">
        <v>450</v>
      </c>
      <c r="D367" s="307" t="n">
        <v>3210013</v>
      </c>
      <c r="E367" s="307" t="n">
        <v>3</v>
      </c>
      <c r="F367" s="307"/>
      <c r="G367" s="307" t="n">
        <v>70</v>
      </c>
      <c r="H367" s="307" t="s">
        <v>30</v>
      </c>
      <c r="I367" s="307"/>
      <c r="J367" s="307" t="s">
        <v>356</v>
      </c>
      <c r="K367" s="308" t="b">
        <f aca="false">TRUE()</f>
        <v>1</v>
      </c>
      <c r="L367" s="309" t="n">
        <v>2014</v>
      </c>
      <c r="M367" s="310" t="n">
        <v>14375919</v>
      </c>
      <c r="N367" s="311" t="n">
        <v>41361</v>
      </c>
      <c r="O367" s="311" t="n">
        <v>41361</v>
      </c>
    </row>
    <row r="368" customFormat="false" ht="14.05" hidden="false" customHeight="false" outlineLevel="0" collapsed="false">
      <c r="A368" s="305" t="n">
        <v>2013</v>
      </c>
      <c r="B368" s="306" t="s">
        <v>449</v>
      </c>
      <c r="C368" s="306" t="s">
        <v>450</v>
      </c>
      <c r="D368" s="307" t="n">
        <v>3210013</v>
      </c>
      <c r="E368" s="307" t="n">
        <v>3</v>
      </c>
      <c r="F368" s="307"/>
      <c r="G368" s="307" t="n">
        <v>560</v>
      </c>
      <c r="H368" s="307" t="n">
        <v>10.1</v>
      </c>
      <c r="I368" s="307"/>
      <c r="J368" s="307" t="s">
        <v>396</v>
      </c>
      <c r="K368" s="308" t="b">
        <f aca="false">FALSE()</f>
        <v>0</v>
      </c>
      <c r="L368" s="309" t="n">
        <v>2017</v>
      </c>
      <c r="M368" s="310" t="n">
        <v>3375000</v>
      </c>
      <c r="N368" s="311" t="n">
        <v>41361</v>
      </c>
      <c r="O368" s="311" t="n">
        <v>41361</v>
      </c>
    </row>
    <row r="369" customFormat="false" ht="14.05" hidden="false" customHeight="false" outlineLevel="0" collapsed="false">
      <c r="A369" s="305" t="n">
        <v>2013</v>
      </c>
      <c r="B369" s="306" t="s">
        <v>449</v>
      </c>
      <c r="C369" s="306" t="s">
        <v>450</v>
      </c>
      <c r="D369" s="307" t="n">
        <v>3210013</v>
      </c>
      <c r="E369" s="307" t="n">
        <v>3</v>
      </c>
      <c r="F369" s="307"/>
      <c r="G369" s="307" t="n">
        <v>450</v>
      </c>
      <c r="H369" s="307" t="n">
        <v>9.1</v>
      </c>
      <c r="I369" s="307" t="s">
        <v>465</v>
      </c>
      <c r="J369" s="307" t="s">
        <v>385</v>
      </c>
      <c r="K369" s="308" t="b">
        <f aca="false">TRUE()</f>
        <v>1</v>
      </c>
      <c r="L369" s="309" t="n">
        <v>2021</v>
      </c>
      <c r="M369" s="310" t="n">
        <v>0.0832</v>
      </c>
      <c r="N369" s="311" t="n">
        <v>41361</v>
      </c>
      <c r="O369" s="311" t="n">
        <v>41361</v>
      </c>
    </row>
    <row r="370" customFormat="false" ht="14.05" hidden="false" customHeight="false" outlineLevel="0" collapsed="false">
      <c r="A370" s="305" t="n">
        <v>2013</v>
      </c>
      <c r="B370" s="306" t="s">
        <v>449</v>
      </c>
      <c r="C370" s="306" t="s">
        <v>450</v>
      </c>
      <c r="D370" s="307" t="n">
        <v>3210013</v>
      </c>
      <c r="E370" s="307" t="n">
        <v>3</v>
      </c>
      <c r="F370" s="307"/>
      <c r="G370" s="307" t="n">
        <v>130</v>
      </c>
      <c r="H370" s="307" t="n">
        <v>2.1</v>
      </c>
      <c r="I370" s="307"/>
      <c r="J370" s="307" t="s">
        <v>361</v>
      </c>
      <c r="K370" s="308" t="b">
        <f aca="false">TRUE()</f>
        <v>1</v>
      </c>
      <c r="L370" s="309" t="n">
        <v>2017</v>
      </c>
      <c r="M370" s="310" t="n">
        <v>51186265</v>
      </c>
      <c r="N370" s="311" t="n">
        <v>41361</v>
      </c>
      <c r="O370" s="311" t="n">
        <v>41361</v>
      </c>
    </row>
    <row r="371" customFormat="false" ht="14.05" hidden="false" customHeight="false" outlineLevel="0" collapsed="false">
      <c r="A371" s="305" t="n">
        <v>2013</v>
      </c>
      <c r="B371" s="306" t="s">
        <v>449</v>
      </c>
      <c r="C371" s="306" t="s">
        <v>450</v>
      </c>
      <c r="D371" s="307" t="n">
        <v>3210013</v>
      </c>
      <c r="E371" s="307" t="n">
        <v>3</v>
      </c>
      <c r="F371" s="307"/>
      <c r="G371" s="307" t="n">
        <v>560</v>
      </c>
      <c r="H371" s="307" t="n">
        <v>10.1</v>
      </c>
      <c r="I371" s="307"/>
      <c r="J371" s="307" t="s">
        <v>396</v>
      </c>
      <c r="K371" s="308" t="b">
        <f aca="false">FALSE()</f>
        <v>0</v>
      </c>
      <c r="L371" s="309" t="n">
        <v>2016</v>
      </c>
      <c r="M371" s="310" t="n">
        <v>2512715</v>
      </c>
      <c r="N371" s="311" t="n">
        <v>41361</v>
      </c>
      <c r="O371" s="311" t="n">
        <v>41361</v>
      </c>
    </row>
    <row r="372" customFormat="false" ht="14.05" hidden="false" customHeight="false" outlineLevel="0" collapsed="false">
      <c r="A372" s="305" t="n">
        <v>2013</v>
      </c>
      <c r="B372" s="306" t="s">
        <v>449</v>
      </c>
      <c r="C372" s="306" t="s">
        <v>450</v>
      </c>
      <c r="D372" s="307" t="n">
        <v>3210013</v>
      </c>
      <c r="E372" s="307" t="n">
        <v>3</v>
      </c>
      <c r="F372" s="307"/>
      <c r="G372" s="307" t="n">
        <v>540</v>
      </c>
      <c r="H372" s="307" t="s">
        <v>115</v>
      </c>
      <c r="I372" s="307" t="s">
        <v>457</v>
      </c>
      <c r="J372" s="307" t="s">
        <v>394</v>
      </c>
      <c r="K372" s="308" t="b">
        <f aca="false">FALSE()</f>
        <v>0</v>
      </c>
      <c r="L372" s="309" t="n">
        <v>2018</v>
      </c>
      <c r="M372" s="310" t="n">
        <v>381</v>
      </c>
      <c r="N372" s="311" t="n">
        <v>41361</v>
      </c>
      <c r="O372" s="311" t="n">
        <v>41361</v>
      </c>
    </row>
    <row r="373" customFormat="false" ht="14.05" hidden="false" customHeight="false" outlineLevel="0" collapsed="false">
      <c r="A373" s="305" t="n">
        <v>2013</v>
      </c>
      <c r="B373" s="306" t="s">
        <v>449</v>
      </c>
      <c r="C373" s="306" t="s">
        <v>450</v>
      </c>
      <c r="D373" s="307" t="n">
        <v>3210013</v>
      </c>
      <c r="E373" s="307" t="n">
        <v>3</v>
      </c>
      <c r="F373" s="307"/>
      <c r="G373" s="307" t="n">
        <v>480</v>
      </c>
      <c r="H373" s="307" t="n">
        <v>9.4</v>
      </c>
      <c r="I373" s="307" t="s">
        <v>451</v>
      </c>
      <c r="J373" s="307" t="s">
        <v>387</v>
      </c>
      <c r="K373" s="308" t="b">
        <f aca="false">FALSE()</f>
        <v>0</v>
      </c>
      <c r="L373" s="309" t="n">
        <v>2023</v>
      </c>
      <c r="M373" s="310" t="n">
        <v>0.0072</v>
      </c>
      <c r="N373" s="311" t="n">
        <v>41361</v>
      </c>
      <c r="O373" s="311" t="n">
        <v>41361</v>
      </c>
    </row>
    <row r="374" customFormat="false" ht="14.05" hidden="false" customHeight="false" outlineLevel="0" collapsed="false">
      <c r="A374" s="305" t="n">
        <v>2013</v>
      </c>
      <c r="B374" s="306" t="s">
        <v>449</v>
      </c>
      <c r="C374" s="306" t="s">
        <v>450</v>
      </c>
      <c r="D374" s="307" t="n">
        <v>3210013</v>
      </c>
      <c r="E374" s="307" t="n">
        <v>3</v>
      </c>
      <c r="F374" s="307"/>
      <c r="G374" s="307" t="n">
        <v>180</v>
      </c>
      <c r="H374" s="307" t="s">
        <v>51</v>
      </c>
      <c r="I374" s="307"/>
      <c r="J374" s="307" t="s">
        <v>366</v>
      </c>
      <c r="K374" s="308" t="b">
        <f aca="false">FALSE()</f>
        <v>0</v>
      </c>
      <c r="L374" s="309" t="n">
        <v>2020</v>
      </c>
      <c r="M374" s="310" t="n">
        <v>1195596</v>
      </c>
      <c r="N374" s="311" t="n">
        <v>41361</v>
      </c>
      <c r="O374" s="311" t="n">
        <v>41361</v>
      </c>
    </row>
    <row r="375" customFormat="false" ht="14.05" hidden="false" customHeight="false" outlineLevel="0" collapsed="false">
      <c r="A375" s="305" t="n">
        <v>2013</v>
      </c>
      <c r="B375" s="306" t="s">
        <v>449</v>
      </c>
      <c r="C375" s="306" t="s">
        <v>450</v>
      </c>
      <c r="D375" s="307" t="n">
        <v>3210013</v>
      </c>
      <c r="E375" s="307" t="n">
        <v>3</v>
      </c>
      <c r="F375" s="307"/>
      <c r="G375" s="307" t="n">
        <v>60</v>
      </c>
      <c r="H375" s="307" t="s">
        <v>28</v>
      </c>
      <c r="I375" s="307"/>
      <c r="J375" s="307" t="s">
        <v>355</v>
      </c>
      <c r="K375" s="308" t="b">
        <f aca="false">TRUE()</f>
        <v>1</v>
      </c>
      <c r="L375" s="309" t="n">
        <v>2020</v>
      </c>
      <c r="M375" s="310" t="n">
        <v>11450123</v>
      </c>
      <c r="N375" s="311" t="n">
        <v>41361</v>
      </c>
      <c r="O375" s="311" t="n">
        <v>41361</v>
      </c>
    </row>
    <row r="376" customFormat="false" ht="14.05" hidden="false" customHeight="false" outlineLevel="0" collapsed="false">
      <c r="A376" s="305" t="n">
        <v>2013</v>
      </c>
      <c r="B376" s="306" t="s">
        <v>449</v>
      </c>
      <c r="C376" s="306" t="s">
        <v>450</v>
      </c>
      <c r="D376" s="307" t="n">
        <v>3210013</v>
      </c>
      <c r="E376" s="307" t="n">
        <v>3</v>
      </c>
      <c r="F376" s="307"/>
      <c r="G376" s="307" t="n">
        <v>260</v>
      </c>
      <c r="H376" s="307" t="n">
        <v>4.3</v>
      </c>
      <c r="I376" s="307"/>
      <c r="J376" s="307" t="s">
        <v>372</v>
      </c>
      <c r="K376" s="308" t="b">
        <f aca="false">TRUE()</f>
        <v>1</v>
      </c>
      <c r="L376" s="309" t="n">
        <v>2013</v>
      </c>
      <c r="M376" s="310" t="n">
        <v>4566375</v>
      </c>
      <c r="N376" s="311" t="n">
        <v>41361</v>
      </c>
      <c r="O376" s="311" t="n">
        <v>41361</v>
      </c>
    </row>
    <row r="377" customFormat="false" ht="14.05" hidden="false" customHeight="false" outlineLevel="0" collapsed="false">
      <c r="A377" s="305" t="n">
        <v>2013</v>
      </c>
      <c r="B377" s="306" t="s">
        <v>449</v>
      </c>
      <c r="C377" s="306" t="s">
        <v>450</v>
      </c>
      <c r="D377" s="307" t="n">
        <v>3210013</v>
      </c>
      <c r="E377" s="307" t="n">
        <v>3</v>
      </c>
      <c r="F377" s="307"/>
      <c r="G377" s="307" t="n">
        <v>505</v>
      </c>
      <c r="H377" s="307" t="s">
        <v>107</v>
      </c>
      <c r="I377" s="307" t="s">
        <v>453</v>
      </c>
      <c r="J377" s="307" t="s">
        <v>390</v>
      </c>
      <c r="K377" s="308" t="b">
        <f aca="false">FALSE()</f>
        <v>0</v>
      </c>
      <c r="L377" s="309" t="n">
        <v>2018</v>
      </c>
      <c r="M377" s="310" t="n">
        <v>0.1297</v>
      </c>
      <c r="N377" s="311" t="n">
        <v>41361</v>
      </c>
      <c r="O377" s="311" t="n">
        <v>41361</v>
      </c>
    </row>
    <row r="378" customFormat="false" ht="14.05" hidden="false" customHeight="false" outlineLevel="0" collapsed="false">
      <c r="A378" s="305" t="n">
        <v>2013</v>
      </c>
      <c r="B378" s="306" t="s">
        <v>449</v>
      </c>
      <c r="C378" s="306" t="s">
        <v>450</v>
      </c>
      <c r="D378" s="307" t="n">
        <v>3210013</v>
      </c>
      <c r="E378" s="307" t="n">
        <v>3</v>
      </c>
      <c r="F378" s="307"/>
      <c r="G378" s="307" t="n">
        <v>90</v>
      </c>
      <c r="H378" s="307" t="n">
        <v>1.2</v>
      </c>
      <c r="I378" s="307"/>
      <c r="J378" s="307" t="s">
        <v>358</v>
      </c>
      <c r="K378" s="308" t="b">
        <f aca="false">TRUE()</f>
        <v>1</v>
      </c>
      <c r="L378" s="309" t="n">
        <v>2013</v>
      </c>
      <c r="M378" s="310" t="n">
        <v>2991173</v>
      </c>
      <c r="N378" s="311" t="n">
        <v>41361</v>
      </c>
      <c r="O378" s="311" t="n">
        <v>41361</v>
      </c>
    </row>
    <row r="379" customFormat="false" ht="14.05" hidden="false" customHeight="false" outlineLevel="0" collapsed="false">
      <c r="A379" s="305" t="n">
        <v>2013</v>
      </c>
      <c r="B379" s="306" t="s">
        <v>449</v>
      </c>
      <c r="C379" s="306" t="s">
        <v>450</v>
      </c>
      <c r="D379" s="307" t="n">
        <v>3210013</v>
      </c>
      <c r="E379" s="307" t="n">
        <v>3</v>
      </c>
      <c r="F379" s="307"/>
      <c r="G379" s="307" t="n">
        <v>500</v>
      </c>
      <c r="H379" s="307" t="n">
        <v>9.6</v>
      </c>
      <c r="I379" s="307" t="s">
        <v>463</v>
      </c>
      <c r="J379" s="307" t="s">
        <v>389</v>
      </c>
      <c r="K379" s="308" t="b">
        <f aca="false">FALSE()</f>
        <v>0</v>
      </c>
      <c r="L379" s="309" t="n">
        <v>2017</v>
      </c>
      <c r="M379" s="310" t="n">
        <v>0.095</v>
      </c>
      <c r="N379" s="311" t="n">
        <v>41361</v>
      </c>
      <c r="O379" s="311" t="n">
        <v>41361</v>
      </c>
    </row>
    <row r="380" customFormat="false" ht="14.05" hidden="false" customHeight="false" outlineLevel="0" collapsed="false">
      <c r="A380" s="305" t="n">
        <v>2013</v>
      </c>
      <c r="B380" s="306" t="s">
        <v>449</v>
      </c>
      <c r="C380" s="306" t="s">
        <v>450</v>
      </c>
      <c r="D380" s="307" t="n">
        <v>3210013</v>
      </c>
      <c r="E380" s="307" t="n">
        <v>3</v>
      </c>
      <c r="F380" s="307"/>
      <c r="G380" s="307" t="n">
        <v>730</v>
      </c>
      <c r="H380" s="307" t="n">
        <v>12.3</v>
      </c>
      <c r="I380" s="307"/>
      <c r="J380" s="307" t="s">
        <v>411</v>
      </c>
      <c r="K380" s="308" t="b">
        <f aca="false">FALSE()</f>
        <v>0</v>
      </c>
      <c r="L380" s="309" t="n">
        <v>2013</v>
      </c>
      <c r="M380" s="310" t="n">
        <v>2077849</v>
      </c>
      <c r="N380" s="311" t="n">
        <v>41361</v>
      </c>
      <c r="O380" s="311" t="n">
        <v>41361</v>
      </c>
    </row>
    <row r="381" customFormat="false" ht="14.05" hidden="false" customHeight="false" outlineLevel="0" collapsed="false">
      <c r="A381" s="305" t="n">
        <v>2013</v>
      </c>
      <c r="B381" s="306" t="s">
        <v>449</v>
      </c>
      <c r="C381" s="306" t="s">
        <v>450</v>
      </c>
      <c r="D381" s="307" t="n">
        <v>3210013</v>
      </c>
      <c r="E381" s="307" t="n">
        <v>3</v>
      </c>
      <c r="F381" s="307"/>
      <c r="G381" s="307" t="n">
        <v>530</v>
      </c>
      <c r="H381" s="307" t="n">
        <v>9.8</v>
      </c>
      <c r="I381" s="307" t="s">
        <v>459</v>
      </c>
      <c r="J381" s="307" t="s">
        <v>393</v>
      </c>
      <c r="K381" s="308" t="b">
        <f aca="false">FALSE()</f>
        <v>0</v>
      </c>
      <c r="L381" s="309" t="n">
        <v>2022</v>
      </c>
      <c r="M381" s="310" t="n">
        <v>970</v>
      </c>
      <c r="N381" s="311" t="n">
        <v>41361</v>
      </c>
      <c r="O381" s="311" t="n">
        <v>41361</v>
      </c>
    </row>
    <row r="382" customFormat="false" ht="14.05" hidden="false" customHeight="false" outlineLevel="0" collapsed="false">
      <c r="A382" s="305" t="n">
        <v>2013</v>
      </c>
      <c r="B382" s="306" t="s">
        <v>449</v>
      </c>
      <c r="C382" s="306" t="s">
        <v>450</v>
      </c>
      <c r="D382" s="307" t="n">
        <v>3210013</v>
      </c>
      <c r="E382" s="307" t="n">
        <v>3</v>
      </c>
      <c r="F382" s="307"/>
      <c r="G382" s="307" t="n">
        <v>550</v>
      </c>
      <c r="H382" s="307" t="n">
        <v>10</v>
      </c>
      <c r="I382" s="307"/>
      <c r="J382" s="307" t="s">
        <v>395</v>
      </c>
      <c r="K382" s="308" t="b">
        <f aca="false">FALSE()</f>
        <v>0</v>
      </c>
      <c r="L382" s="309" t="n">
        <v>2016</v>
      </c>
      <c r="M382" s="310" t="n">
        <v>2512715</v>
      </c>
      <c r="N382" s="311" t="n">
        <v>41361</v>
      </c>
      <c r="O382" s="311" t="n">
        <v>41361</v>
      </c>
    </row>
    <row r="383" customFormat="false" ht="14.05" hidden="false" customHeight="false" outlineLevel="0" collapsed="false">
      <c r="A383" s="305" t="n">
        <v>2013</v>
      </c>
      <c r="B383" s="306" t="s">
        <v>449</v>
      </c>
      <c r="C383" s="306" t="s">
        <v>450</v>
      </c>
      <c r="D383" s="307" t="n">
        <v>3210013</v>
      </c>
      <c r="E383" s="307" t="n">
        <v>3</v>
      </c>
      <c r="F383" s="307"/>
      <c r="G383" s="307" t="n">
        <v>210</v>
      </c>
      <c r="H383" s="307" t="n">
        <v>4</v>
      </c>
      <c r="I383" s="307" t="s">
        <v>461</v>
      </c>
      <c r="J383" s="307" t="s">
        <v>56</v>
      </c>
      <c r="K383" s="308" t="b">
        <f aca="false">FALSE()</f>
        <v>0</v>
      </c>
      <c r="L383" s="309" t="n">
        <v>2020</v>
      </c>
      <c r="M383" s="310" t="n">
        <v>3588956</v>
      </c>
      <c r="N383" s="311" t="n">
        <v>41361</v>
      </c>
      <c r="O383" s="311" t="n">
        <v>41361</v>
      </c>
    </row>
    <row r="384" customFormat="false" ht="14.05" hidden="false" customHeight="false" outlineLevel="0" collapsed="false">
      <c r="A384" s="305" t="n">
        <v>2013</v>
      </c>
      <c r="B384" s="306" t="s">
        <v>449</v>
      </c>
      <c r="C384" s="306" t="s">
        <v>450</v>
      </c>
      <c r="D384" s="307" t="n">
        <v>3210013</v>
      </c>
      <c r="E384" s="307" t="n">
        <v>3</v>
      </c>
      <c r="F384" s="307"/>
      <c r="G384" s="307" t="n">
        <v>60</v>
      </c>
      <c r="H384" s="307" t="s">
        <v>28</v>
      </c>
      <c r="I384" s="307"/>
      <c r="J384" s="307" t="s">
        <v>355</v>
      </c>
      <c r="K384" s="308" t="b">
        <f aca="false">TRUE()</f>
        <v>1</v>
      </c>
      <c r="L384" s="309" t="n">
        <v>2015</v>
      </c>
      <c r="M384" s="310" t="n">
        <v>11366675</v>
      </c>
      <c r="N384" s="311" t="n">
        <v>41361</v>
      </c>
      <c r="O384" s="311" t="n">
        <v>41361</v>
      </c>
    </row>
    <row r="385" customFormat="false" ht="14.05" hidden="false" customHeight="false" outlineLevel="0" collapsed="false">
      <c r="A385" s="305" t="n">
        <v>2013</v>
      </c>
      <c r="B385" s="306" t="s">
        <v>449</v>
      </c>
      <c r="C385" s="306" t="s">
        <v>450</v>
      </c>
      <c r="D385" s="307" t="n">
        <v>3210013</v>
      </c>
      <c r="E385" s="307" t="n">
        <v>3</v>
      </c>
      <c r="F385" s="307"/>
      <c r="G385" s="307" t="n">
        <v>60</v>
      </c>
      <c r="H385" s="307" t="s">
        <v>28</v>
      </c>
      <c r="I385" s="307"/>
      <c r="J385" s="307" t="s">
        <v>355</v>
      </c>
      <c r="K385" s="308" t="b">
        <f aca="false">TRUE()</f>
        <v>1</v>
      </c>
      <c r="L385" s="309" t="n">
        <v>2019</v>
      </c>
      <c r="M385" s="310" t="n">
        <v>11433659</v>
      </c>
      <c r="N385" s="311" t="n">
        <v>41361</v>
      </c>
      <c r="O385" s="311" t="n">
        <v>41361</v>
      </c>
    </row>
    <row r="386" customFormat="false" ht="14.05" hidden="false" customHeight="false" outlineLevel="0" collapsed="false">
      <c r="A386" s="305" t="n">
        <v>2013</v>
      </c>
      <c r="B386" s="306" t="s">
        <v>449</v>
      </c>
      <c r="C386" s="306" t="s">
        <v>450</v>
      </c>
      <c r="D386" s="307" t="n">
        <v>3210013</v>
      </c>
      <c r="E386" s="307" t="n">
        <v>3</v>
      </c>
      <c r="F386" s="307"/>
      <c r="G386" s="307" t="n">
        <v>220</v>
      </c>
      <c r="H386" s="307" t="n">
        <v>4.1</v>
      </c>
      <c r="I386" s="307"/>
      <c r="J386" s="307" t="s">
        <v>368</v>
      </c>
      <c r="K386" s="308" t="b">
        <f aca="false">FALSE()</f>
        <v>0</v>
      </c>
      <c r="L386" s="309" t="n">
        <v>2020</v>
      </c>
      <c r="M386" s="310" t="n">
        <v>3588956</v>
      </c>
      <c r="N386" s="311" t="n">
        <v>41361</v>
      </c>
      <c r="O386" s="311" t="n">
        <v>41361</v>
      </c>
    </row>
    <row r="387" customFormat="false" ht="14.05" hidden="false" customHeight="false" outlineLevel="0" collapsed="false">
      <c r="A387" s="305" t="n">
        <v>2013</v>
      </c>
      <c r="B387" s="306" t="s">
        <v>449</v>
      </c>
      <c r="C387" s="306" t="s">
        <v>450</v>
      </c>
      <c r="D387" s="307" t="n">
        <v>3210013</v>
      </c>
      <c r="E387" s="307" t="n">
        <v>3</v>
      </c>
      <c r="F387" s="307"/>
      <c r="G387" s="307" t="n">
        <v>120</v>
      </c>
      <c r="H387" s="307" t="n">
        <v>2</v>
      </c>
      <c r="I387" s="307" t="s">
        <v>460</v>
      </c>
      <c r="J387" s="307" t="s">
        <v>40</v>
      </c>
      <c r="K387" s="308" t="b">
        <f aca="false">FALSE()</f>
        <v>0</v>
      </c>
      <c r="L387" s="309" t="n">
        <v>2023</v>
      </c>
      <c r="M387" s="310" t="n">
        <v>51391263</v>
      </c>
      <c r="N387" s="311" t="n">
        <v>41361</v>
      </c>
      <c r="O387" s="311" t="n">
        <v>41361</v>
      </c>
    </row>
    <row r="388" customFormat="false" ht="14.05" hidden="false" customHeight="false" outlineLevel="0" collapsed="false">
      <c r="A388" s="305" t="n">
        <v>2013</v>
      </c>
      <c r="B388" s="306" t="s">
        <v>449</v>
      </c>
      <c r="C388" s="306" t="s">
        <v>450</v>
      </c>
      <c r="D388" s="307" t="n">
        <v>3210013</v>
      </c>
      <c r="E388" s="307" t="n">
        <v>3</v>
      </c>
      <c r="F388" s="307"/>
      <c r="G388" s="307" t="n">
        <v>520</v>
      </c>
      <c r="H388" s="307" t="s">
        <v>111</v>
      </c>
      <c r="I388" s="307"/>
      <c r="J388" s="307" t="s">
        <v>468</v>
      </c>
      <c r="K388" s="308" t="b">
        <f aca="false">TRUE()</f>
        <v>1</v>
      </c>
      <c r="L388" s="309" t="n">
        <v>2019</v>
      </c>
      <c r="M388" s="310" t="n">
        <v>0.1168</v>
      </c>
      <c r="N388" s="311" t="n">
        <v>41361</v>
      </c>
      <c r="O388" s="311" t="n">
        <v>41361</v>
      </c>
    </row>
    <row r="389" customFormat="false" ht="14.05" hidden="false" customHeight="false" outlineLevel="0" collapsed="false">
      <c r="A389" s="305" t="n">
        <v>2013</v>
      </c>
      <c r="B389" s="306" t="s">
        <v>449</v>
      </c>
      <c r="C389" s="306" t="s">
        <v>450</v>
      </c>
      <c r="D389" s="307" t="n">
        <v>3210013</v>
      </c>
      <c r="E389" s="307" t="n">
        <v>3</v>
      </c>
      <c r="F389" s="307"/>
      <c r="G389" s="307" t="n">
        <v>760</v>
      </c>
      <c r="H389" s="307" t="n">
        <v>12.4</v>
      </c>
      <c r="I389" s="307"/>
      <c r="J389" s="307" t="s">
        <v>414</v>
      </c>
      <c r="K389" s="308" t="b">
        <f aca="false">TRUE()</f>
        <v>1</v>
      </c>
      <c r="L389" s="309" t="n">
        <v>2015</v>
      </c>
      <c r="M389" s="310" t="n">
        <v>625000</v>
      </c>
      <c r="N389" s="311" t="n">
        <v>41361</v>
      </c>
      <c r="O389" s="311" t="n">
        <v>41361</v>
      </c>
    </row>
    <row r="390" customFormat="false" ht="14.05" hidden="false" customHeight="false" outlineLevel="0" collapsed="false">
      <c r="A390" s="305" t="n">
        <v>2013</v>
      </c>
      <c r="B390" s="306" t="s">
        <v>449</v>
      </c>
      <c r="C390" s="306" t="s">
        <v>450</v>
      </c>
      <c r="D390" s="307" t="n">
        <v>3210013</v>
      </c>
      <c r="E390" s="307" t="n">
        <v>3</v>
      </c>
      <c r="F390" s="307"/>
      <c r="G390" s="307" t="n">
        <v>430</v>
      </c>
      <c r="H390" s="307" t="n">
        <v>8.2</v>
      </c>
      <c r="I390" s="307" t="s">
        <v>455</v>
      </c>
      <c r="J390" s="307" t="s">
        <v>384</v>
      </c>
      <c r="K390" s="308" t="b">
        <f aca="false">FALSE()</f>
        <v>0</v>
      </c>
      <c r="L390" s="309" t="n">
        <v>2013</v>
      </c>
      <c r="M390" s="310" t="n">
        <v>3599672</v>
      </c>
      <c r="N390" s="311" t="n">
        <v>41361</v>
      </c>
      <c r="O390" s="311" t="n">
        <v>41361</v>
      </c>
    </row>
    <row r="391" customFormat="false" ht="14.05" hidden="false" customHeight="false" outlineLevel="0" collapsed="false">
      <c r="A391" s="305" t="n">
        <v>2013</v>
      </c>
      <c r="B391" s="306" t="s">
        <v>449</v>
      </c>
      <c r="C391" s="306" t="s">
        <v>450</v>
      </c>
      <c r="D391" s="307" t="n">
        <v>3210013</v>
      </c>
      <c r="E391" s="307" t="n">
        <v>3</v>
      </c>
      <c r="F391" s="307"/>
      <c r="G391" s="307" t="n">
        <v>760</v>
      </c>
      <c r="H391" s="307" t="n">
        <v>12.4</v>
      </c>
      <c r="I391" s="307"/>
      <c r="J391" s="307" t="s">
        <v>414</v>
      </c>
      <c r="K391" s="308" t="b">
        <f aca="false">TRUE()</f>
        <v>1</v>
      </c>
      <c r="L391" s="309" t="n">
        <v>2017</v>
      </c>
      <c r="M391" s="310" t="n">
        <v>260000</v>
      </c>
      <c r="N391" s="311" t="n">
        <v>41361</v>
      </c>
      <c r="O391" s="311" t="n">
        <v>41361</v>
      </c>
    </row>
    <row r="392" customFormat="false" ht="14.05" hidden="false" customHeight="false" outlineLevel="0" collapsed="false">
      <c r="A392" s="305" t="n">
        <v>2013</v>
      </c>
      <c r="B392" s="306" t="s">
        <v>449</v>
      </c>
      <c r="C392" s="306" t="s">
        <v>450</v>
      </c>
      <c r="D392" s="307" t="n">
        <v>3210013</v>
      </c>
      <c r="E392" s="307" t="n">
        <v>3</v>
      </c>
      <c r="F392" s="307"/>
      <c r="G392" s="307" t="n">
        <v>90</v>
      </c>
      <c r="H392" s="307" t="n">
        <v>1.2</v>
      </c>
      <c r="I392" s="307"/>
      <c r="J392" s="307" t="s">
        <v>358</v>
      </c>
      <c r="K392" s="308" t="b">
        <f aca="false">TRUE()</f>
        <v>1</v>
      </c>
      <c r="L392" s="309" t="n">
        <v>2016</v>
      </c>
      <c r="M392" s="310" t="n">
        <v>1230000</v>
      </c>
      <c r="N392" s="311" t="n">
        <v>41361</v>
      </c>
      <c r="O392" s="311" t="n">
        <v>41361</v>
      </c>
    </row>
    <row r="393" customFormat="false" ht="14.05" hidden="false" customHeight="false" outlineLevel="0" collapsed="false">
      <c r="A393" s="305" t="n">
        <v>2013</v>
      </c>
      <c r="B393" s="306" t="s">
        <v>449</v>
      </c>
      <c r="C393" s="306" t="s">
        <v>450</v>
      </c>
      <c r="D393" s="307" t="n">
        <v>3210013</v>
      </c>
      <c r="E393" s="307" t="n">
        <v>3</v>
      </c>
      <c r="F393" s="307"/>
      <c r="G393" s="307" t="n">
        <v>460</v>
      </c>
      <c r="H393" s="307" t="n">
        <v>9.2</v>
      </c>
      <c r="I393" s="307" t="s">
        <v>451</v>
      </c>
      <c r="J393" s="307" t="s">
        <v>386</v>
      </c>
      <c r="K393" s="308" t="b">
        <f aca="false">FALSE()</f>
        <v>0</v>
      </c>
      <c r="L393" s="309" t="n">
        <v>2016</v>
      </c>
      <c r="M393" s="310" t="n">
        <v>0.0972</v>
      </c>
      <c r="N393" s="311" t="n">
        <v>41361</v>
      </c>
      <c r="O393" s="311" t="n">
        <v>41361</v>
      </c>
    </row>
    <row r="394" customFormat="false" ht="14.05" hidden="false" customHeight="false" outlineLevel="0" collapsed="false">
      <c r="A394" s="305" t="n">
        <v>2013</v>
      </c>
      <c r="B394" s="306" t="s">
        <v>449</v>
      </c>
      <c r="C394" s="306" t="s">
        <v>450</v>
      </c>
      <c r="D394" s="307" t="n">
        <v>3210013</v>
      </c>
      <c r="E394" s="307" t="n">
        <v>3</v>
      </c>
      <c r="F394" s="307"/>
      <c r="G394" s="307" t="n">
        <v>350</v>
      </c>
      <c r="H394" s="307" t="n">
        <v>6</v>
      </c>
      <c r="I394" s="307"/>
      <c r="J394" s="307" t="s">
        <v>79</v>
      </c>
      <c r="K394" s="308" t="b">
        <f aca="false">TRUE()</f>
        <v>1</v>
      </c>
      <c r="L394" s="309" t="n">
        <v>2014</v>
      </c>
      <c r="M394" s="310" t="n">
        <v>24807013</v>
      </c>
      <c r="N394" s="311" t="n">
        <v>41361</v>
      </c>
      <c r="O394" s="311" t="n">
        <v>41361</v>
      </c>
    </row>
    <row r="395" customFormat="false" ht="14.05" hidden="false" customHeight="false" outlineLevel="0" collapsed="false">
      <c r="A395" s="305" t="n">
        <v>2013</v>
      </c>
      <c r="B395" s="306" t="s">
        <v>449</v>
      </c>
      <c r="C395" s="306" t="s">
        <v>450</v>
      </c>
      <c r="D395" s="307" t="n">
        <v>3210013</v>
      </c>
      <c r="E395" s="307" t="n">
        <v>3</v>
      </c>
      <c r="F395" s="307"/>
      <c r="G395" s="307" t="n">
        <v>590</v>
      </c>
      <c r="H395" s="307" t="n">
        <v>11.2</v>
      </c>
      <c r="I395" s="307"/>
      <c r="J395" s="307" t="s">
        <v>398</v>
      </c>
      <c r="K395" s="308" t="b">
        <f aca="false">TRUE()</f>
        <v>1</v>
      </c>
      <c r="L395" s="309" t="n">
        <v>2022</v>
      </c>
      <c r="M395" s="310" t="n">
        <v>4482941</v>
      </c>
      <c r="N395" s="311" t="n">
        <v>41361</v>
      </c>
      <c r="O395" s="311" t="n">
        <v>41361</v>
      </c>
    </row>
    <row r="396" customFormat="false" ht="14.05" hidden="false" customHeight="false" outlineLevel="0" collapsed="false">
      <c r="A396" s="305" t="n">
        <v>2013</v>
      </c>
      <c r="B396" s="306" t="s">
        <v>449</v>
      </c>
      <c r="C396" s="306" t="s">
        <v>450</v>
      </c>
      <c r="D396" s="307" t="n">
        <v>3210013</v>
      </c>
      <c r="E396" s="307" t="n">
        <v>3</v>
      </c>
      <c r="F396" s="307"/>
      <c r="G396" s="307" t="n">
        <v>590</v>
      </c>
      <c r="H396" s="307" t="n">
        <v>11.2</v>
      </c>
      <c r="I396" s="307"/>
      <c r="J396" s="307" t="s">
        <v>398</v>
      </c>
      <c r="K396" s="308" t="b">
        <f aca="false">TRUE()</f>
        <v>1</v>
      </c>
      <c r="L396" s="309" t="n">
        <v>2016</v>
      </c>
      <c r="M396" s="310" t="n">
        <v>4456381</v>
      </c>
      <c r="N396" s="311" t="n">
        <v>41361</v>
      </c>
      <c r="O396" s="311" t="n">
        <v>41361</v>
      </c>
    </row>
    <row r="397" customFormat="false" ht="14.05" hidden="false" customHeight="false" outlineLevel="0" collapsed="false">
      <c r="A397" s="305" t="n">
        <v>2013</v>
      </c>
      <c r="B397" s="306" t="s">
        <v>449</v>
      </c>
      <c r="C397" s="306" t="s">
        <v>450</v>
      </c>
      <c r="D397" s="307" t="n">
        <v>3210013</v>
      </c>
      <c r="E397" s="307" t="n">
        <v>3</v>
      </c>
      <c r="F397" s="307"/>
      <c r="G397" s="307" t="n">
        <v>600</v>
      </c>
      <c r="H397" s="307" t="n">
        <v>11.3</v>
      </c>
      <c r="I397" s="307" t="s">
        <v>469</v>
      </c>
      <c r="J397" s="307" t="s">
        <v>399</v>
      </c>
      <c r="K397" s="308" t="b">
        <f aca="false">TRUE()</f>
        <v>1</v>
      </c>
      <c r="L397" s="309" t="n">
        <v>2017</v>
      </c>
      <c r="M397" s="310" t="n">
        <v>2160000</v>
      </c>
      <c r="N397" s="311" t="n">
        <v>41361</v>
      </c>
      <c r="O397" s="311" t="n">
        <v>41361</v>
      </c>
    </row>
    <row r="398" customFormat="false" ht="14.05" hidden="false" customHeight="false" outlineLevel="0" collapsed="false">
      <c r="A398" s="305" t="n">
        <v>2013</v>
      </c>
      <c r="B398" s="306" t="s">
        <v>449</v>
      </c>
      <c r="C398" s="306" t="s">
        <v>450</v>
      </c>
      <c r="D398" s="307" t="n">
        <v>3210013</v>
      </c>
      <c r="E398" s="307" t="n">
        <v>3</v>
      </c>
      <c r="F398" s="307"/>
      <c r="G398" s="307" t="n">
        <v>210</v>
      </c>
      <c r="H398" s="307" t="n">
        <v>4</v>
      </c>
      <c r="I398" s="307" t="s">
        <v>461</v>
      </c>
      <c r="J398" s="307" t="s">
        <v>56</v>
      </c>
      <c r="K398" s="308" t="b">
        <f aca="false">FALSE()</f>
        <v>0</v>
      </c>
      <c r="L398" s="309" t="n">
        <v>2021</v>
      </c>
      <c r="M398" s="310" t="n">
        <v>7367173</v>
      </c>
      <c r="N398" s="311" t="n">
        <v>41361</v>
      </c>
      <c r="O398" s="311" t="n">
        <v>41361</v>
      </c>
    </row>
    <row r="399" customFormat="false" ht="14.05" hidden="false" customHeight="false" outlineLevel="0" collapsed="false">
      <c r="A399" s="305" t="n">
        <v>2013</v>
      </c>
      <c r="B399" s="306" t="s">
        <v>449</v>
      </c>
      <c r="C399" s="306" t="s">
        <v>450</v>
      </c>
      <c r="D399" s="307" t="n">
        <v>3210013</v>
      </c>
      <c r="E399" s="307" t="n">
        <v>3</v>
      </c>
      <c r="F399" s="307"/>
      <c r="G399" s="307" t="n">
        <v>70</v>
      </c>
      <c r="H399" s="307" t="s">
        <v>30</v>
      </c>
      <c r="I399" s="307"/>
      <c r="J399" s="307" t="s">
        <v>356</v>
      </c>
      <c r="K399" s="308" t="b">
        <f aca="false">TRUE()</f>
        <v>1</v>
      </c>
      <c r="L399" s="309" t="n">
        <v>2015</v>
      </c>
      <c r="M399" s="310" t="n">
        <v>14390295</v>
      </c>
      <c r="N399" s="311" t="n">
        <v>41361</v>
      </c>
      <c r="O399" s="311" t="n">
        <v>41361</v>
      </c>
    </row>
    <row r="400" customFormat="false" ht="14.05" hidden="false" customHeight="false" outlineLevel="0" collapsed="false">
      <c r="A400" s="305" t="n">
        <v>2013</v>
      </c>
      <c r="B400" s="306" t="s">
        <v>449</v>
      </c>
      <c r="C400" s="306" t="s">
        <v>450</v>
      </c>
      <c r="D400" s="307" t="n">
        <v>3210013</v>
      </c>
      <c r="E400" s="307" t="n">
        <v>3</v>
      </c>
      <c r="F400" s="307"/>
      <c r="G400" s="307" t="n">
        <v>505</v>
      </c>
      <c r="H400" s="307" t="s">
        <v>107</v>
      </c>
      <c r="I400" s="307" t="s">
        <v>453</v>
      </c>
      <c r="J400" s="307" t="s">
        <v>390</v>
      </c>
      <c r="K400" s="308" t="b">
        <f aca="false">FALSE()</f>
        <v>0</v>
      </c>
      <c r="L400" s="309" t="n">
        <v>2021</v>
      </c>
      <c r="M400" s="310" t="n">
        <v>0.1163</v>
      </c>
      <c r="N400" s="311" t="n">
        <v>41361</v>
      </c>
      <c r="O400" s="311" t="n">
        <v>41361</v>
      </c>
    </row>
    <row r="401" customFormat="false" ht="14.05" hidden="false" customHeight="false" outlineLevel="0" collapsed="false">
      <c r="A401" s="305" t="n">
        <v>2013</v>
      </c>
      <c r="B401" s="306" t="s">
        <v>449</v>
      </c>
      <c r="C401" s="306" t="s">
        <v>450</v>
      </c>
      <c r="D401" s="307" t="n">
        <v>3210013</v>
      </c>
      <c r="E401" s="307" t="n">
        <v>3</v>
      </c>
      <c r="F401" s="307"/>
      <c r="G401" s="307" t="n">
        <v>900</v>
      </c>
      <c r="H401" s="307" t="n">
        <v>14.3</v>
      </c>
      <c r="I401" s="307"/>
      <c r="J401" s="307" t="s">
        <v>426</v>
      </c>
      <c r="K401" s="308" t="b">
        <f aca="false">TRUE()</f>
        <v>1</v>
      </c>
      <c r="L401" s="309" t="n">
        <v>2015</v>
      </c>
      <c r="M401" s="310" t="n">
        <v>428425</v>
      </c>
      <c r="N401" s="311" t="n">
        <v>41361</v>
      </c>
      <c r="O401" s="311" t="n">
        <v>41361</v>
      </c>
    </row>
    <row r="402" customFormat="false" ht="14.05" hidden="false" customHeight="false" outlineLevel="0" collapsed="false">
      <c r="A402" s="305" t="n">
        <v>2013</v>
      </c>
      <c r="B402" s="306" t="s">
        <v>449</v>
      </c>
      <c r="C402" s="306" t="s">
        <v>450</v>
      </c>
      <c r="D402" s="307" t="n">
        <v>3210013</v>
      </c>
      <c r="E402" s="307" t="n">
        <v>3</v>
      </c>
      <c r="F402" s="307"/>
      <c r="G402" s="307" t="n">
        <v>380</v>
      </c>
      <c r="H402" s="307" t="n">
        <v>6.2</v>
      </c>
      <c r="I402" s="307" t="s">
        <v>462</v>
      </c>
      <c r="J402" s="307" t="s">
        <v>380</v>
      </c>
      <c r="K402" s="308" t="b">
        <f aca="false">FALSE()</f>
        <v>0</v>
      </c>
      <c r="L402" s="309" t="n">
        <v>2014</v>
      </c>
      <c r="M402" s="310" t="n">
        <v>0.4166</v>
      </c>
      <c r="N402" s="311" t="n">
        <v>41361</v>
      </c>
      <c r="O402" s="311" t="n">
        <v>41361</v>
      </c>
    </row>
    <row r="403" customFormat="false" ht="14.05" hidden="false" customHeight="false" outlineLevel="0" collapsed="false">
      <c r="A403" s="305" t="n">
        <v>2013</v>
      </c>
      <c r="B403" s="306" t="s">
        <v>449</v>
      </c>
      <c r="C403" s="306" t="s">
        <v>450</v>
      </c>
      <c r="D403" s="307" t="n">
        <v>3210013</v>
      </c>
      <c r="E403" s="307" t="n">
        <v>3</v>
      </c>
      <c r="F403" s="307"/>
      <c r="G403" s="307" t="n">
        <v>30</v>
      </c>
      <c r="H403" s="307" t="s">
        <v>22</v>
      </c>
      <c r="I403" s="307"/>
      <c r="J403" s="307" t="s">
        <v>352</v>
      </c>
      <c r="K403" s="308" t="b">
        <f aca="false">TRUE()</f>
        <v>1</v>
      </c>
      <c r="L403" s="309" t="n">
        <v>2018</v>
      </c>
      <c r="M403" s="310" t="n">
        <v>9313716</v>
      </c>
      <c r="N403" s="311" t="n">
        <v>41361</v>
      </c>
      <c r="O403" s="311" t="n">
        <v>41361</v>
      </c>
    </row>
    <row r="404" customFormat="false" ht="14.05" hidden="false" customHeight="false" outlineLevel="0" collapsed="false">
      <c r="A404" s="305" t="n">
        <v>2013</v>
      </c>
      <c r="B404" s="306" t="s">
        <v>449</v>
      </c>
      <c r="C404" s="306" t="s">
        <v>450</v>
      </c>
      <c r="D404" s="307" t="n">
        <v>3210013</v>
      </c>
      <c r="E404" s="307" t="n">
        <v>3</v>
      </c>
      <c r="F404" s="307"/>
      <c r="G404" s="307" t="n">
        <v>300</v>
      </c>
      <c r="H404" s="307" t="n">
        <v>5</v>
      </c>
      <c r="I404" s="307" t="s">
        <v>454</v>
      </c>
      <c r="J404" s="307" t="s">
        <v>70</v>
      </c>
      <c r="K404" s="308" t="b">
        <f aca="false">FALSE()</f>
        <v>0</v>
      </c>
      <c r="L404" s="309" t="n">
        <v>2013</v>
      </c>
      <c r="M404" s="310" t="n">
        <v>3700000</v>
      </c>
      <c r="N404" s="311" t="n">
        <v>41361</v>
      </c>
      <c r="O404" s="311" t="n">
        <v>41361</v>
      </c>
    </row>
    <row r="405" customFormat="false" ht="14.05" hidden="false" customHeight="false" outlineLevel="0" collapsed="false">
      <c r="A405" s="305" t="n">
        <v>2013</v>
      </c>
      <c r="B405" s="306" t="s">
        <v>449</v>
      </c>
      <c r="C405" s="306" t="s">
        <v>450</v>
      </c>
      <c r="D405" s="307" t="n">
        <v>3210013</v>
      </c>
      <c r="E405" s="307" t="n">
        <v>3</v>
      </c>
      <c r="F405" s="307"/>
      <c r="G405" s="307" t="n">
        <v>50</v>
      </c>
      <c r="H405" s="307" t="s">
        <v>26</v>
      </c>
      <c r="I405" s="307"/>
      <c r="J405" s="307" t="s">
        <v>354</v>
      </c>
      <c r="K405" s="308" t="b">
        <f aca="false">TRUE()</f>
        <v>1</v>
      </c>
      <c r="L405" s="309" t="n">
        <v>2016</v>
      </c>
      <c r="M405" s="310" t="n">
        <v>15041805</v>
      </c>
      <c r="N405" s="311" t="n">
        <v>41361</v>
      </c>
      <c r="O405" s="311" t="n">
        <v>41361</v>
      </c>
    </row>
    <row r="406" customFormat="false" ht="14.05" hidden="false" customHeight="false" outlineLevel="0" collapsed="false">
      <c r="A406" s="305" t="n">
        <v>2013</v>
      </c>
      <c r="B406" s="306" t="s">
        <v>449</v>
      </c>
      <c r="C406" s="306" t="s">
        <v>450</v>
      </c>
      <c r="D406" s="307" t="n">
        <v>3210013</v>
      </c>
      <c r="E406" s="307" t="n">
        <v>3</v>
      </c>
      <c r="F406" s="307"/>
      <c r="G406" s="307" t="n">
        <v>450</v>
      </c>
      <c r="H406" s="307" t="n">
        <v>9.1</v>
      </c>
      <c r="I406" s="307" t="s">
        <v>465</v>
      </c>
      <c r="J406" s="307" t="s">
        <v>385</v>
      </c>
      <c r="K406" s="308" t="b">
        <f aca="false">TRUE()</f>
        <v>1</v>
      </c>
      <c r="L406" s="309" t="n">
        <v>2015</v>
      </c>
      <c r="M406" s="310" t="n">
        <v>0.0899</v>
      </c>
      <c r="N406" s="311" t="n">
        <v>41361</v>
      </c>
      <c r="O406" s="311" t="n">
        <v>41361</v>
      </c>
    </row>
    <row r="407" customFormat="false" ht="14.05" hidden="false" customHeight="false" outlineLevel="0" collapsed="false">
      <c r="A407" s="305" t="n">
        <v>2013</v>
      </c>
      <c r="B407" s="306" t="s">
        <v>449</v>
      </c>
      <c r="C407" s="306" t="s">
        <v>450</v>
      </c>
      <c r="D407" s="307" t="n">
        <v>3210013</v>
      </c>
      <c r="E407" s="307" t="n">
        <v>3</v>
      </c>
      <c r="F407" s="307"/>
      <c r="G407" s="307" t="n">
        <v>190</v>
      </c>
      <c r="H407" s="307" t="n">
        <v>2.2</v>
      </c>
      <c r="I407" s="307"/>
      <c r="J407" s="307" t="s">
        <v>367</v>
      </c>
      <c r="K407" s="308" t="b">
        <f aca="false">FALSE()</f>
        <v>0</v>
      </c>
      <c r="L407" s="309" t="n">
        <v>2016</v>
      </c>
      <c r="M407" s="310" t="n">
        <v>4200000</v>
      </c>
      <c r="N407" s="311" t="n">
        <v>41361</v>
      </c>
      <c r="O407" s="311" t="n">
        <v>41361</v>
      </c>
    </row>
    <row r="408" customFormat="false" ht="14.05" hidden="false" customHeight="false" outlineLevel="0" collapsed="false">
      <c r="A408" s="305" t="n">
        <v>2013</v>
      </c>
      <c r="B408" s="306" t="s">
        <v>449</v>
      </c>
      <c r="C408" s="306" t="s">
        <v>450</v>
      </c>
      <c r="D408" s="307" t="n">
        <v>3210013</v>
      </c>
      <c r="E408" s="307" t="n">
        <v>3</v>
      </c>
      <c r="F408" s="307"/>
      <c r="G408" s="307" t="n">
        <v>505</v>
      </c>
      <c r="H408" s="307" t="s">
        <v>107</v>
      </c>
      <c r="I408" s="307" t="s">
        <v>453</v>
      </c>
      <c r="J408" s="307" t="s">
        <v>390</v>
      </c>
      <c r="K408" s="308" t="b">
        <f aca="false">FALSE()</f>
        <v>0</v>
      </c>
      <c r="L408" s="309" t="n">
        <v>2020</v>
      </c>
      <c r="M408" s="310" t="n">
        <v>0.1248</v>
      </c>
      <c r="N408" s="311" t="n">
        <v>41361</v>
      </c>
      <c r="O408" s="311" t="n">
        <v>41361</v>
      </c>
    </row>
    <row r="409" customFormat="false" ht="14.05" hidden="false" customHeight="false" outlineLevel="0" collapsed="false">
      <c r="A409" s="305" t="n">
        <v>2013</v>
      </c>
      <c r="B409" s="306" t="s">
        <v>449</v>
      </c>
      <c r="C409" s="306" t="s">
        <v>450</v>
      </c>
      <c r="D409" s="307" t="n">
        <v>3210013</v>
      </c>
      <c r="E409" s="307" t="n">
        <v>3</v>
      </c>
      <c r="F409" s="307"/>
      <c r="G409" s="307" t="n">
        <v>350</v>
      </c>
      <c r="H409" s="307" t="n">
        <v>6</v>
      </c>
      <c r="I409" s="307"/>
      <c r="J409" s="307" t="s">
        <v>79</v>
      </c>
      <c r="K409" s="308" t="b">
        <f aca="false">TRUE()</f>
        <v>1</v>
      </c>
      <c r="L409" s="309" t="n">
        <v>2020</v>
      </c>
      <c r="M409" s="310" t="n">
        <v>4628588</v>
      </c>
      <c r="N409" s="311" t="n">
        <v>41361</v>
      </c>
      <c r="O409" s="311" t="n">
        <v>41361</v>
      </c>
    </row>
    <row r="410" customFormat="false" ht="14.05" hidden="false" customHeight="false" outlineLevel="0" collapsed="false">
      <c r="A410" s="305" t="n">
        <v>2013</v>
      </c>
      <c r="B410" s="306" t="s">
        <v>449</v>
      </c>
      <c r="C410" s="306" t="s">
        <v>450</v>
      </c>
      <c r="D410" s="307" t="n">
        <v>3210013</v>
      </c>
      <c r="E410" s="307" t="n">
        <v>3</v>
      </c>
      <c r="F410" s="307"/>
      <c r="G410" s="307" t="n">
        <v>470</v>
      </c>
      <c r="H410" s="307" t="n">
        <v>9.3</v>
      </c>
      <c r="I410" s="307" t="s">
        <v>465</v>
      </c>
      <c r="J410" s="307" t="s">
        <v>466</v>
      </c>
      <c r="K410" s="308" t="b">
        <f aca="false">TRUE()</f>
        <v>1</v>
      </c>
      <c r="L410" s="309" t="n">
        <v>2014</v>
      </c>
      <c r="M410" s="310" t="n">
        <v>0.0869</v>
      </c>
      <c r="N410" s="311" t="n">
        <v>41361</v>
      </c>
      <c r="O410" s="311" t="n">
        <v>41361</v>
      </c>
    </row>
    <row r="411" customFormat="false" ht="14.05" hidden="false" customHeight="false" outlineLevel="0" collapsed="false">
      <c r="A411" s="305" t="n">
        <v>2013</v>
      </c>
      <c r="B411" s="306" t="s">
        <v>449</v>
      </c>
      <c r="C411" s="306" t="s">
        <v>450</v>
      </c>
      <c r="D411" s="307" t="n">
        <v>3210013</v>
      </c>
      <c r="E411" s="307" t="n">
        <v>3</v>
      </c>
      <c r="F411" s="307"/>
      <c r="G411" s="307" t="n">
        <v>310</v>
      </c>
      <c r="H411" s="307" t="n">
        <v>5.1</v>
      </c>
      <c r="I411" s="307"/>
      <c r="J411" s="307" t="s">
        <v>374</v>
      </c>
      <c r="K411" s="308" t="b">
        <f aca="false">TRUE()</f>
        <v>1</v>
      </c>
      <c r="L411" s="309" t="n">
        <v>2015</v>
      </c>
      <c r="M411" s="310" t="n">
        <v>2875000</v>
      </c>
      <c r="N411" s="311" t="n">
        <v>41361</v>
      </c>
      <c r="O411" s="311" t="n">
        <v>41361</v>
      </c>
    </row>
    <row r="412" customFormat="false" ht="14.05" hidden="false" customHeight="false" outlineLevel="0" collapsed="false">
      <c r="A412" s="305" t="n">
        <v>2013</v>
      </c>
      <c r="B412" s="306" t="s">
        <v>449</v>
      </c>
      <c r="C412" s="306" t="s">
        <v>450</v>
      </c>
      <c r="D412" s="307" t="n">
        <v>3210013</v>
      </c>
      <c r="E412" s="307" t="n">
        <v>3</v>
      </c>
      <c r="F412" s="307"/>
      <c r="G412" s="307" t="n">
        <v>10</v>
      </c>
      <c r="H412" s="307" t="n">
        <v>1</v>
      </c>
      <c r="I412" s="307" t="s">
        <v>464</v>
      </c>
      <c r="J412" s="307" t="s">
        <v>19</v>
      </c>
      <c r="K412" s="308" t="b">
        <f aca="false">TRUE()</f>
        <v>1</v>
      </c>
      <c r="L412" s="309" t="n">
        <v>2018</v>
      </c>
      <c r="M412" s="310" t="n">
        <v>58495194</v>
      </c>
      <c r="N412" s="311" t="n">
        <v>41361</v>
      </c>
      <c r="O412" s="311" t="n">
        <v>41361</v>
      </c>
    </row>
    <row r="413" customFormat="false" ht="14.05" hidden="false" customHeight="false" outlineLevel="0" collapsed="false">
      <c r="A413" s="305" t="n">
        <v>2013</v>
      </c>
      <c r="B413" s="306" t="s">
        <v>449</v>
      </c>
      <c r="C413" s="306" t="s">
        <v>450</v>
      </c>
      <c r="D413" s="307" t="n">
        <v>3210013</v>
      </c>
      <c r="E413" s="307" t="n">
        <v>3</v>
      </c>
      <c r="F413" s="307"/>
      <c r="G413" s="307" t="n">
        <v>10</v>
      </c>
      <c r="H413" s="307" t="n">
        <v>1</v>
      </c>
      <c r="I413" s="307" t="s">
        <v>464</v>
      </c>
      <c r="J413" s="307" t="s">
        <v>19</v>
      </c>
      <c r="K413" s="308" t="b">
        <f aca="false">TRUE()</f>
        <v>1</v>
      </c>
      <c r="L413" s="309" t="n">
        <v>2015</v>
      </c>
      <c r="M413" s="310" t="n">
        <v>58743601</v>
      </c>
      <c r="N413" s="311" t="n">
        <v>41361</v>
      </c>
      <c r="O413" s="311" t="n">
        <v>41361</v>
      </c>
    </row>
    <row r="414" customFormat="false" ht="14.05" hidden="false" customHeight="false" outlineLevel="0" collapsed="false">
      <c r="A414" s="305" t="n">
        <v>2013</v>
      </c>
      <c r="B414" s="306" t="s">
        <v>449</v>
      </c>
      <c r="C414" s="306" t="s">
        <v>450</v>
      </c>
      <c r="D414" s="307" t="n">
        <v>3210013</v>
      </c>
      <c r="E414" s="307" t="n">
        <v>3</v>
      </c>
      <c r="F414" s="307"/>
      <c r="G414" s="307" t="n">
        <v>420</v>
      </c>
      <c r="H414" s="307" t="n">
        <v>8.1</v>
      </c>
      <c r="I414" s="307" t="s">
        <v>458</v>
      </c>
      <c r="J414" s="307" t="s">
        <v>383</v>
      </c>
      <c r="K414" s="308" t="b">
        <f aca="false">FALSE()</f>
        <v>0</v>
      </c>
      <c r="L414" s="309" t="n">
        <v>2022</v>
      </c>
      <c r="M414" s="310" t="n">
        <v>4981358</v>
      </c>
      <c r="N414" s="311" t="n">
        <v>41361</v>
      </c>
      <c r="O414" s="311" t="n">
        <v>41361</v>
      </c>
    </row>
    <row r="415" customFormat="false" ht="14.05" hidden="false" customHeight="false" outlineLevel="0" collapsed="false">
      <c r="A415" s="305" t="n">
        <v>2013</v>
      </c>
      <c r="B415" s="306" t="s">
        <v>449</v>
      </c>
      <c r="C415" s="306" t="s">
        <v>450</v>
      </c>
      <c r="D415" s="307" t="n">
        <v>3210013</v>
      </c>
      <c r="E415" s="307" t="n">
        <v>3</v>
      </c>
      <c r="F415" s="307"/>
      <c r="G415" s="307" t="n">
        <v>420</v>
      </c>
      <c r="H415" s="307" t="n">
        <v>8.1</v>
      </c>
      <c r="I415" s="307" t="s">
        <v>458</v>
      </c>
      <c r="J415" s="307" t="s">
        <v>383</v>
      </c>
      <c r="K415" s="308" t="b">
        <f aca="false">FALSE()</f>
        <v>0</v>
      </c>
      <c r="L415" s="309" t="n">
        <v>2023</v>
      </c>
      <c r="M415" s="310" t="n">
        <v>5531569</v>
      </c>
      <c r="N415" s="311" t="n">
        <v>41361</v>
      </c>
      <c r="O415" s="311" t="n">
        <v>41361</v>
      </c>
    </row>
    <row r="416" customFormat="false" ht="14.05" hidden="false" customHeight="false" outlineLevel="0" collapsed="false">
      <c r="A416" s="305" t="n">
        <v>2013</v>
      </c>
      <c r="B416" s="306" t="s">
        <v>449</v>
      </c>
      <c r="C416" s="306" t="s">
        <v>450</v>
      </c>
      <c r="D416" s="307" t="n">
        <v>3210013</v>
      </c>
      <c r="E416" s="307" t="n">
        <v>3</v>
      </c>
      <c r="F416" s="307"/>
      <c r="G416" s="307" t="n">
        <v>40</v>
      </c>
      <c r="H416" s="307" t="s">
        <v>24</v>
      </c>
      <c r="I416" s="307"/>
      <c r="J416" s="307" t="s">
        <v>353</v>
      </c>
      <c r="K416" s="308" t="b">
        <f aca="false">TRUE()</f>
        <v>1</v>
      </c>
      <c r="L416" s="309" t="n">
        <v>2021</v>
      </c>
      <c r="M416" s="310" t="n">
        <v>358007</v>
      </c>
      <c r="N416" s="311" t="n">
        <v>41361</v>
      </c>
      <c r="O416" s="311" t="n">
        <v>41361</v>
      </c>
    </row>
    <row r="417" customFormat="false" ht="14.05" hidden="false" customHeight="false" outlineLevel="0" collapsed="false">
      <c r="A417" s="305" t="n">
        <v>2013</v>
      </c>
      <c r="B417" s="306" t="s">
        <v>449</v>
      </c>
      <c r="C417" s="306" t="s">
        <v>450</v>
      </c>
      <c r="D417" s="307" t="n">
        <v>3210013</v>
      </c>
      <c r="E417" s="307" t="n">
        <v>3</v>
      </c>
      <c r="F417" s="307"/>
      <c r="G417" s="307" t="n">
        <v>580</v>
      </c>
      <c r="H417" s="307" t="n">
        <v>11.1</v>
      </c>
      <c r="I417" s="307"/>
      <c r="J417" s="307" t="s">
        <v>397</v>
      </c>
      <c r="K417" s="308" t="b">
        <f aca="false">FALSE()</f>
        <v>0</v>
      </c>
      <c r="L417" s="309" t="n">
        <v>2017</v>
      </c>
      <c r="M417" s="310" t="n">
        <v>22456901</v>
      </c>
      <c r="N417" s="311" t="n">
        <v>41361</v>
      </c>
      <c r="O417" s="311" t="n">
        <v>41361</v>
      </c>
    </row>
    <row r="418" customFormat="false" ht="14.05" hidden="false" customHeight="false" outlineLevel="0" collapsed="false">
      <c r="A418" s="305" t="n">
        <v>2013</v>
      </c>
      <c r="B418" s="306" t="s">
        <v>449</v>
      </c>
      <c r="C418" s="306" t="s">
        <v>450</v>
      </c>
      <c r="D418" s="307" t="n">
        <v>3210013</v>
      </c>
      <c r="E418" s="307" t="n">
        <v>3</v>
      </c>
      <c r="F418" s="307"/>
      <c r="G418" s="307" t="n">
        <v>510</v>
      </c>
      <c r="H418" s="307" t="n">
        <v>9.7</v>
      </c>
      <c r="I418" s="307"/>
      <c r="J418" s="307" t="s">
        <v>467</v>
      </c>
      <c r="K418" s="308" t="b">
        <f aca="false">TRUE()</f>
        <v>1</v>
      </c>
      <c r="L418" s="309" t="n">
        <v>2023</v>
      </c>
      <c r="M418" s="310" t="n">
        <v>0.1158</v>
      </c>
      <c r="N418" s="311" t="n">
        <v>41361</v>
      </c>
      <c r="O418" s="311" t="n">
        <v>41361</v>
      </c>
    </row>
    <row r="419" customFormat="false" ht="14.05" hidden="false" customHeight="false" outlineLevel="0" collapsed="false">
      <c r="A419" s="305" t="n">
        <v>2013</v>
      </c>
      <c r="B419" s="306" t="s">
        <v>449</v>
      </c>
      <c r="C419" s="306" t="s">
        <v>450</v>
      </c>
      <c r="D419" s="307" t="n">
        <v>3210013</v>
      </c>
      <c r="E419" s="307" t="n">
        <v>3</v>
      </c>
      <c r="F419" s="307"/>
      <c r="G419" s="307" t="n">
        <v>20</v>
      </c>
      <c r="H419" s="307" t="n">
        <v>1.1</v>
      </c>
      <c r="I419" s="307"/>
      <c r="J419" s="307" t="s">
        <v>351</v>
      </c>
      <c r="K419" s="308" t="b">
        <f aca="false">TRUE()</f>
        <v>1</v>
      </c>
      <c r="L419" s="309" t="n">
        <v>2013</v>
      </c>
      <c r="M419" s="310" t="n">
        <v>53785176</v>
      </c>
      <c r="N419" s="311" t="n">
        <v>41361</v>
      </c>
      <c r="O419" s="311" t="n">
        <v>41361</v>
      </c>
    </row>
    <row r="420" customFormat="false" ht="14.05" hidden="false" customHeight="false" outlineLevel="0" collapsed="false">
      <c r="A420" s="305" t="n">
        <v>2013</v>
      </c>
      <c r="B420" s="306" t="s">
        <v>449</v>
      </c>
      <c r="C420" s="306" t="s">
        <v>450</v>
      </c>
      <c r="D420" s="307" t="n">
        <v>3210013</v>
      </c>
      <c r="E420" s="307" t="n">
        <v>3</v>
      </c>
      <c r="F420" s="307"/>
      <c r="G420" s="307" t="n">
        <v>40</v>
      </c>
      <c r="H420" s="307" t="s">
        <v>24</v>
      </c>
      <c r="I420" s="307"/>
      <c r="J420" s="307" t="s">
        <v>353</v>
      </c>
      <c r="K420" s="308" t="b">
        <f aca="false">TRUE()</f>
        <v>1</v>
      </c>
      <c r="L420" s="309" t="n">
        <v>2014</v>
      </c>
      <c r="M420" s="310" t="n">
        <v>356237</v>
      </c>
      <c r="N420" s="311" t="n">
        <v>41361</v>
      </c>
      <c r="O420" s="311" t="n">
        <v>41361</v>
      </c>
    </row>
    <row r="421" customFormat="false" ht="14.05" hidden="false" customHeight="false" outlineLevel="0" collapsed="false">
      <c r="A421" s="305" t="n">
        <v>2013</v>
      </c>
      <c r="B421" s="306" t="s">
        <v>449</v>
      </c>
      <c r="C421" s="306" t="s">
        <v>450</v>
      </c>
      <c r="D421" s="307" t="n">
        <v>3210013</v>
      </c>
      <c r="E421" s="307" t="n">
        <v>3</v>
      </c>
      <c r="F421" s="307"/>
      <c r="G421" s="307" t="n">
        <v>470</v>
      </c>
      <c r="H421" s="307" t="n">
        <v>9.3</v>
      </c>
      <c r="I421" s="307" t="s">
        <v>465</v>
      </c>
      <c r="J421" s="307" t="s">
        <v>466</v>
      </c>
      <c r="K421" s="308" t="b">
        <f aca="false">TRUE()</f>
        <v>1</v>
      </c>
      <c r="L421" s="309" t="n">
        <v>2017</v>
      </c>
      <c r="M421" s="310" t="n">
        <v>0.095</v>
      </c>
      <c r="N421" s="311" t="n">
        <v>41361</v>
      </c>
      <c r="O421" s="311" t="n">
        <v>41361</v>
      </c>
    </row>
    <row r="422" customFormat="false" ht="14.05" hidden="false" customHeight="false" outlineLevel="0" collapsed="false">
      <c r="A422" s="305" t="n">
        <v>2013</v>
      </c>
      <c r="B422" s="306" t="s">
        <v>449</v>
      </c>
      <c r="C422" s="306" t="s">
        <v>450</v>
      </c>
      <c r="D422" s="307" t="n">
        <v>3210013</v>
      </c>
      <c r="E422" s="307" t="n">
        <v>3</v>
      </c>
      <c r="F422" s="307"/>
      <c r="G422" s="307" t="n">
        <v>540</v>
      </c>
      <c r="H422" s="307" t="s">
        <v>115</v>
      </c>
      <c r="I422" s="307" t="s">
        <v>457</v>
      </c>
      <c r="J422" s="307" t="s">
        <v>394</v>
      </c>
      <c r="K422" s="308" t="b">
        <f aca="false">FALSE()</f>
        <v>0</v>
      </c>
      <c r="L422" s="309" t="n">
        <v>2020</v>
      </c>
      <c r="M422" s="310" t="n">
        <v>468</v>
      </c>
      <c r="N422" s="311" t="n">
        <v>41361</v>
      </c>
      <c r="O422" s="311" t="n">
        <v>41361</v>
      </c>
    </row>
    <row r="423" customFormat="false" ht="14.05" hidden="false" customHeight="false" outlineLevel="0" collapsed="false">
      <c r="A423" s="305" t="n">
        <v>2013</v>
      </c>
      <c r="B423" s="306" t="s">
        <v>449</v>
      </c>
      <c r="C423" s="306" t="s">
        <v>450</v>
      </c>
      <c r="D423" s="307" t="n">
        <v>3210013</v>
      </c>
      <c r="E423" s="307" t="n">
        <v>3</v>
      </c>
      <c r="F423" s="307"/>
      <c r="G423" s="307" t="n">
        <v>110</v>
      </c>
      <c r="H423" s="307" t="s">
        <v>38</v>
      </c>
      <c r="I423" s="307"/>
      <c r="J423" s="307" t="s">
        <v>360</v>
      </c>
      <c r="K423" s="308" t="b">
        <f aca="false">TRUE()</f>
        <v>1</v>
      </c>
      <c r="L423" s="309" t="n">
        <v>2013</v>
      </c>
      <c r="M423" s="310" t="n">
        <v>1866173</v>
      </c>
      <c r="N423" s="311" t="n">
        <v>41361</v>
      </c>
      <c r="O423" s="311" t="n">
        <v>41361</v>
      </c>
    </row>
    <row r="424" customFormat="false" ht="14.05" hidden="false" customHeight="false" outlineLevel="0" collapsed="false">
      <c r="A424" s="305" t="n">
        <v>2013</v>
      </c>
      <c r="B424" s="306" t="s">
        <v>449</v>
      </c>
      <c r="C424" s="306" t="s">
        <v>450</v>
      </c>
      <c r="D424" s="307" t="n">
        <v>3210013</v>
      </c>
      <c r="E424" s="307" t="n">
        <v>3</v>
      </c>
      <c r="F424" s="307"/>
      <c r="G424" s="307" t="n">
        <v>90</v>
      </c>
      <c r="H424" s="307" t="n">
        <v>1.2</v>
      </c>
      <c r="I424" s="307"/>
      <c r="J424" s="307" t="s">
        <v>358</v>
      </c>
      <c r="K424" s="308" t="b">
        <f aca="false">TRUE()</f>
        <v>1</v>
      </c>
      <c r="L424" s="309" t="n">
        <v>2017</v>
      </c>
      <c r="M424" s="310" t="n">
        <v>1173250</v>
      </c>
      <c r="N424" s="311" t="n">
        <v>41361</v>
      </c>
      <c r="O424" s="311" t="n">
        <v>41361</v>
      </c>
    </row>
    <row r="425" customFormat="false" ht="14.05" hidden="false" customHeight="false" outlineLevel="0" collapsed="false">
      <c r="A425" s="305" t="n">
        <v>2013</v>
      </c>
      <c r="B425" s="306" t="s">
        <v>449</v>
      </c>
      <c r="C425" s="306" t="s">
        <v>450</v>
      </c>
      <c r="D425" s="307" t="n">
        <v>3210013</v>
      </c>
      <c r="E425" s="307" t="n">
        <v>3</v>
      </c>
      <c r="F425" s="307"/>
      <c r="G425" s="307" t="n">
        <v>200</v>
      </c>
      <c r="H425" s="307" t="n">
        <v>3</v>
      </c>
      <c r="I425" s="307" t="s">
        <v>456</v>
      </c>
      <c r="J425" s="307" t="s">
        <v>55</v>
      </c>
      <c r="K425" s="308" t="b">
        <f aca="false">FALSE()</f>
        <v>0</v>
      </c>
      <c r="L425" s="309" t="n">
        <v>2013</v>
      </c>
      <c r="M425" s="310" t="n">
        <v>-3704136</v>
      </c>
      <c r="N425" s="311" t="n">
        <v>41361</v>
      </c>
      <c r="O425" s="311" t="n">
        <v>41361</v>
      </c>
    </row>
    <row r="426" customFormat="false" ht="14.05" hidden="false" customHeight="false" outlineLevel="0" collapsed="false">
      <c r="A426" s="305" t="n">
        <v>2013</v>
      </c>
      <c r="B426" s="306" t="s">
        <v>449</v>
      </c>
      <c r="C426" s="306" t="s">
        <v>450</v>
      </c>
      <c r="D426" s="307" t="n">
        <v>3210013</v>
      </c>
      <c r="E426" s="307" t="n">
        <v>3</v>
      </c>
      <c r="F426" s="307"/>
      <c r="G426" s="307" t="n">
        <v>420</v>
      </c>
      <c r="H426" s="307" t="n">
        <v>8.1</v>
      </c>
      <c r="I426" s="307" t="s">
        <v>458</v>
      </c>
      <c r="J426" s="307" t="s">
        <v>383</v>
      </c>
      <c r="K426" s="308" t="b">
        <f aca="false">FALSE()</f>
        <v>0</v>
      </c>
      <c r="L426" s="309" t="n">
        <v>2019</v>
      </c>
      <c r="M426" s="310" t="n">
        <v>8904599</v>
      </c>
      <c r="N426" s="311" t="n">
        <v>41361</v>
      </c>
      <c r="O426" s="311" t="n">
        <v>41361</v>
      </c>
    </row>
    <row r="427" customFormat="false" ht="14.05" hidden="false" customHeight="false" outlineLevel="0" collapsed="false">
      <c r="A427" s="305" t="n">
        <v>2013</v>
      </c>
      <c r="B427" s="306" t="s">
        <v>449</v>
      </c>
      <c r="C427" s="306" t="s">
        <v>450</v>
      </c>
      <c r="D427" s="307" t="n">
        <v>3210013</v>
      </c>
      <c r="E427" s="307" t="n">
        <v>3</v>
      </c>
      <c r="F427" s="307"/>
      <c r="G427" s="307" t="n">
        <v>540</v>
      </c>
      <c r="H427" s="307" t="s">
        <v>115</v>
      </c>
      <c r="I427" s="307" t="s">
        <v>457</v>
      </c>
      <c r="J427" s="307" t="s">
        <v>394</v>
      </c>
      <c r="K427" s="308" t="b">
        <f aca="false">FALSE()</f>
        <v>0</v>
      </c>
      <c r="L427" s="309" t="n">
        <v>2017</v>
      </c>
      <c r="M427" s="310" t="n">
        <v>392</v>
      </c>
      <c r="N427" s="311" t="n">
        <v>41361</v>
      </c>
      <c r="O427" s="311" t="n">
        <v>41361</v>
      </c>
    </row>
    <row r="428" customFormat="false" ht="14.05" hidden="false" customHeight="false" outlineLevel="0" collapsed="false">
      <c r="A428" s="305" t="n">
        <v>2013</v>
      </c>
      <c r="B428" s="306" t="s">
        <v>449</v>
      </c>
      <c r="C428" s="306" t="s">
        <v>450</v>
      </c>
      <c r="D428" s="307" t="n">
        <v>3210013</v>
      </c>
      <c r="E428" s="307" t="n">
        <v>3</v>
      </c>
      <c r="F428" s="307"/>
      <c r="G428" s="307" t="n">
        <v>510</v>
      </c>
      <c r="H428" s="307" t="n">
        <v>9.7</v>
      </c>
      <c r="I428" s="307"/>
      <c r="J428" s="307" t="s">
        <v>467</v>
      </c>
      <c r="K428" s="308" t="b">
        <f aca="false">TRUE()</f>
        <v>1</v>
      </c>
      <c r="L428" s="309" t="n">
        <v>2015</v>
      </c>
      <c r="M428" s="310" t="n">
        <v>0.0784</v>
      </c>
      <c r="N428" s="311" t="n">
        <v>41361</v>
      </c>
      <c r="O428" s="311" t="n">
        <v>41361</v>
      </c>
    </row>
    <row r="429" customFormat="false" ht="14.05" hidden="false" customHeight="false" outlineLevel="0" collapsed="false">
      <c r="A429" s="305" t="n">
        <v>2013</v>
      </c>
      <c r="B429" s="306" t="s">
        <v>449</v>
      </c>
      <c r="C429" s="306" t="s">
        <v>450</v>
      </c>
      <c r="D429" s="307" t="n">
        <v>3210013</v>
      </c>
      <c r="E429" s="307" t="n">
        <v>3</v>
      </c>
      <c r="F429" s="307"/>
      <c r="G429" s="307" t="n">
        <v>220</v>
      </c>
      <c r="H429" s="307" t="n">
        <v>4.1</v>
      </c>
      <c r="I429" s="307"/>
      <c r="J429" s="307" t="s">
        <v>368</v>
      </c>
      <c r="K429" s="308" t="b">
        <f aca="false">FALSE()</f>
        <v>0</v>
      </c>
      <c r="L429" s="309" t="n">
        <v>2013</v>
      </c>
      <c r="M429" s="310" t="n">
        <v>2837761</v>
      </c>
      <c r="N429" s="311" t="n">
        <v>41361</v>
      </c>
      <c r="O429" s="311" t="n">
        <v>41361</v>
      </c>
    </row>
    <row r="430" customFormat="false" ht="14.05" hidden="false" customHeight="false" outlineLevel="0" collapsed="false">
      <c r="A430" s="305" t="n">
        <v>2013</v>
      </c>
      <c r="B430" s="306" t="s">
        <v>449</v>
      </c>
      <c r="C430" s="306" t="s">
        <v>450</v>
      </c>
      <c r="D430" s="307" t="n">
        <v>3210013</v>
      </c>
      <c r="E430" s="307" t="n">
        <v>3</v>
      </c>
      <c r="F430" s="307"/>
      <c r="G430" s="307" t="n">
        <v>140</v>
      </c>
      <c r="H430" s="307" t="s">
        <v>43</v>
      </c>
      <c r="I430" s="307"/>
      <c r="J430" s="307" t="s">
        <v>362</v>
      </c>
      <c r="K430" s="308" t="b">
        <f aca="false">TRUE()</f>
        <v>1</v>
      </c>
      <c r="L430" s="309" t="n">
        <v>2018</v>
      </c>
      <c r="M430" s="310" t="n">
        <v>349015</v>
      </c>
      <c r="N430" s="311" t="n">
        <v>41361</v>
      </c>
      <c r="O430" s="311" t="n">
        <v>41361</v>
      </c>
    </row>
    <row r="431" customFormat="false" ht="14.05" hidden="false" customHeight="false" outlineLevel="0" collapsed="false">
      <c r="A431" s="305" t="n">
        <v>2013</v>
      </c>
      <c r="B431" s="306" t="s">
        <v>449</v>
      </c>
      <c r="C431" s="306" t="s">
        <v>450</v>
      </c>
      <c r="D431" s="307" t="n">
        <v>3210013</v>
      </c>
      <c r="E431" s="307" t="n">
        <v>3</v>
      </c>
      <c r="F431" s="307"/>
      <c r="G431" s="307" t="n">
        <v>600</v>
      </c>
      <c r="H431" s="307" t="n">
        <v>11.3</v>
      </c>
      <c r="I431" s="307" t="s">
        <v>469</v>
      </c>
      <c r="J431" s="307" t="s">
        <v>399</v>
      </c>
      <c r="K431" s="308" t="b">
        <f aca="false">TRUE()</f>
        <v>1</v>
      </c>
      <c r="L431" s="309" t="n">
        <v>2013</v>
      </c>
      <c r="M431" s="310" t="n">
        <v>9414918</v>
      </c>
      <c r="N431" s="311" t="n">
        <v>41361</v>
      </c>
      <c r="O431" s="311" t="n">
        <v>41361</v>
      </c>
    </row>
    <row r="432" customFormat="false" ht="14.05" hidden="false" customHeight="false" outlineLevel="0" collapsed="false">
      <c r="A432" s="305" t="n">
        <v>2013</v>
      </c>
      <c r="B432" s="306" t="s">
        <v>449</v>
      </c>
      <c r="C432" s="306" t="s">
        <v>450</v>
      </c>
      <c r="D432" s="307" t="n">
        <v>3210013</v>
      </c>
      <c r="E432" s="307" t="n">
        <v>3</v>
      </c>
      <c r="F432" s="307"/>
      <c r="G432" s="307" t="n">
        <v>220</v>
      </c>
      <c r="H432" s="307" t="n">
        <v>4.1</v>
      </c>
      <c r="I432" s="307"/>
      <c r="J432" s="307" t="s">
        <v>368</v>
      </c>
      <c r="K432" s="308" t="b">
        <f aca="false">FALSE()</f>
        <v>0</v>
      </c>
      <c r="L432" s="309" t="n">
        <v>2022</v>
      </c>
      <c r="M432" s="310" t="n">
        <v>10544216</v>
      </c>
      <c r="N432" s="311" t="n">
        <v>41361</v>
      </c>
      <c r="O432" s="311" t="n">
        <v>41361</v>
      </c>
    </row>
    <row r="433" customFormat="false" ht="14.05" hidden="false" customHeight="false" outlineLevel="0" collapsed="false">
      <c r="A433" s="305" t="n">
        <v>2013</v>
      </c>
      <c r="B433" s="306" t="s">
        <v>449</v>
      </c>
      <c r="C433" s="306" t="s">
        <v>450</v>
      </c>
      <c r="D433" s="307" t="n">
        <v>3210013</v>
      </c>
      <c r="E433" s="307" t="n">
        <v>3</v>
      </c>
      <c r="F433" s="307"/>
      <c r="G433" s="307" t="n">
        <v>90</v>
      </c>
      <c r="H433" s="307" t="n">
        <v>1.2</v>
      </c>
      <c r="I433" s="307"/>
      <c r="J433" s="307" t="s">
        <v>358</v>
      </c>
      <c r="K433" s="308" t="b">
        <f aca="false">TRUE()</f>
        <v>1</v>
      </c>
      <c r="L433" s="309" t="n">
        <v>2021</v>
      </c>
      <c r="M433" s="310" t="n">
        <v>1100000</v>
      </c>
      <c r="N433" s="311" t="n">
        <v>41361</v>
      </c>
      <c r="O433" s="311" t="n">
        <v>41361</v>
      </c>
    </row>
    <row r="434" customFormat="false" ht="14.05" hidden="false" customHeight="false" outlineLevel="0" collapsed="false">
      <c r="A434" s="305" t="n">
        <v>2013</v>
      </c>
      <c r="B434" s="306" t="s">
        <v>449</v>
      </c>
      <c r="C434" s="306" t="s">
        <v>450</v>
      </c>
      <c r="D434" s="307" t="n">
        <v>3210013</v>
      </c>
      <c r="E434" s="307" t="n">
        <v>3</v>
      </c>
      <c r="F434" s="307"/>
      <c r="G434" s="307" t="n">
        <v>130</v>
      </c>
      <c r="H434" s="307" t="n">
        <v>2.1</v>
      </c>
      <c r="I434" s="307"/>
      <c r="J434" s="307" t="s">
        <v>361</v>
      </c>
      <c r="K434" s="308" t="b">
        <f aca="false">TRUE()</f>
        <v>1</v>
      </c>
      <c r="L434" s="309" t="n">
        <v>2016</v>
      </c>
      <c r="M434" s="310" t="n">
        <v>49721823</v>
      </c>
      <c r="N434" s="311" t="n">
        <v>41361</v>
      </c>
      <c r="O434" s="311" t="n">
        <v>41361</v>
      </c>
    </row>
    <row r="435" customFormat="false" ht="14.05" hidden="false" customHeight="false" outlineLevel="0" collapsed="false">
      <c r="A435" s="305" t="n">
        <v>2013</v>
      </c>
      <c r="B435" s="306" t="s">
        <v>449</v>
      </c>
      <c r="C435" s="306" t="s">
        <v>450</v>
      </c>
      <c r="D435" s="307" t="n">
        <v>3210013</v>
      </c>
      <c r="E435" s="307" t="n">
        <v>3</v>
      </c>
      <c r="F435" s="307"/>
      <c r="G435" s="307" t="n">
        <v>550</v>
      </c>
      <c r="H435" s="307" t="n">
        <v>10</v>
      </c>
      <c r="I435" s="307"/>
      <c r="J435" s="307" t="s">
        <v>395</v>
      </c>
      <c r="K435" s="308" t="b">
        <f aca="false">FALSE()</f>
        <v>0</v>
      </c>
      <c r="L435" s="309" t="n">
        <v>2019</v>
      </c>
      <c r="M435" s="310" t="n">
        <v>3704599</v>
      </c>
      <c r="N435" s="311" t="n">
        <v>41361</v>
      </c>
      <c r="O435" s="311" t="n">
        <v>41361</v>
      </c>
    </row>
    <row r="436" customFormat="false" ht="14.05" hidden="false" customHeight="false" outlineLevel="0" collapsed="false">
      <c r="A436" s="305" t="n">
        <v>2013</v>
      </c>
      <c r="B436" s="306" t="s">
        <v>449</v>
      </c>
      <c r="C436" s="306" t="s">
        <v>450</v>
      </c>
      <c r="D436" s="307" t="n">
        <v>3210013</v>
      </c>
      <c r="E436" s="307" t="n">
        <v>3</v>
      </c>
      <c r="F436" s="307"/>
      <c r="G436" s="307" t="n">
        <v>480</v>
      </c>
      <c r="H436" s="307" t="n">
        <v>9.4</v>
      </c>
      <c r="I436" s="307" t="s">
        <v>451</v>
      </c>
      <c r="J436" s="307" t="s">
        <v>387</v>
      </c>
      <c r="K436" s="308" t="b">
        <f aca="false">FALSE()</f>
        <v>0</v>
      </c>
      <c r="L436" s="309" t="n">
        <v>2013</v>
      </c>
      <c r="M436" s="310" t="n">
        <v>0.1069</v>
      </c>
      <c r="N436" s="311" t="n">
        <v>41361</v>
      </c>
      <c r="O436" s="311" t="n">
        <v>41361</v>
      </c>
    </row>
    <row r="437" customFormat="false" ht="14.05" hidden="false" customHeight="false" outlineLevel="0" collapsed="false">
      <c r="A437" s="305" t="n">
        <v>2013</v>
      </c>
      <c r="B437" s="306" t="s">
        <v>449</v>
      </c>
      <c r="C437" s="306" t="s">
        <v>450</v>
      </c>
      <c r="D437" s="307" t="n">
        <v>3210013</v>
      </c>
      <c r="E437" s="307" t="n">
        <v>3</v>
      </c>
      <c r="F437" s="307"/>
      <c r="G437" s="307" t="n">
        <v>430</v>
      </c>
      <c r="H437" s="307" t="n">
        <v>8.2</v>
      </c>
      <c r="I437" s="307" t="s">
        <v>455</v>
      </c>
      <c r="J437" s="307" t="s">
        <v>384</v>
      </c>
      <c r="K437" s="308" t="b">
        <f aca="false">FALSE()</f>
        <v>0</v>
      </c>
      <c r="L437" s="309" t="n">
        <v>2022</v>
      </c>
      <c r="M437" s="310" t="n">
        <v>15525574</v>
      </c>
      <c r="N437" s="311" t="n">
        <v>41361</v>
      </c>
      <c r="O437" s="311" t="n">
        <v>41361</v>
      </c>
    </row>
    <row r="438" customFormat="false" ht="14.05" hidden="false" customHeight="false" outlineLevel="0" collapsed="false">
      <c r="A438" s="305" t="n">
        <v>2013</v>
      </c>
      <c r="B438" s="306" t="s">
        <v>449</v>
      </c>
      <c r="C438" s="306" t="s">
        <v>450</v>
      </c>
      <c r="D438" s="307" t="n">
        <v>3210013</v>
      </c>
      <c r="E438" s="307" t="n">
        <v>3</v>
      </c>
      <c r="F438" s="307"/>
      <c r="G438" s="307" t="n">
        <v>120</v>
      </c>
      <c r="H438" s="307" t="n">
        <v>2</v>
      </c>
      <c r="I438" s="307" t="s">
        <v>460</v>
      </c>
      <c r="J438" s="307" t="s">
        <v>40</v>
      </c>
      <c r="K438" s="308" t="b">
        <f aca="false">FALSE()</f>
        <v>0</v>
      </c>
      <c r="L438" s="309" t="n">
        <v>2014</v>
      </c>
      <c r="M438" s="310" t="n">
        <v>58732906</v>
      </c>
      <c r="N438" s="311" t="n">
        <v>41361</v>
      </c>
      <c r="O438" s="311" t="n">
        <v>41361</v>
      </c>
    </row>
    <row r="439" customFormat="false" ht="14.05" hidden="false" customHeight="false" outlineLevel="0" collapsed="false">
      <c r="A439" s="305" t="n">
        <v>2013</v>
      </c>
      <c r="B439" s="306" t="s">
        <v>449</v>
      </c>
      <c r="C439" s="306" t="s">
        <v>450</v>
      </c>
      <c r="D439" s="307" t="n">
        <v>3210013</v>
      </c>
      <c r="E439" s="307" t="n">
        <v>3</v>
      </c>
      <c r="F439" s="307"/>
      <c r="G439" s="307" t="n">
        <v>530</v>
      </c>
      <c r="H439" s="307" t="n">
        <v>9.8</v>
      </c>
      <c r="I439" s="307" t="s">
        <v>459</v>
      </c>
      <c r="J439" s="307" t="s">
        <v>393</v>
      </c>
      <c r="K439" s="308" t="b">
        <f aca="false">FALSE()</f>
        <v>0</v>
      </c>
      <c r="L439" s="309" t="n">
        <v>2016</v>
      </c>
      <c r="M439" s="310" t="n">
        <v>83</v>
      </c>
      <c r="N439" s="311" t="n">
        <v>41361</v>
      </c>
      <c r="O439" s="311" t="n">
        <v>41361</v>
      </c>
    </row>
    <row r="440" customFormat="false" ht="14.05" hidden="false" customHeight="false" outlineLevel="0" collapsed="false">
      <c r="A440" s="305" t="n">
        <v>2013</v>
      </c>
      <c r="B440" s="306" t="s">
        <v>449</v>
      </c>
      <c r="C440" s="306" t="s">
        <v>450</v>
      </c>
      <c r="D440" s="307" t="n">
        <v>3210013</v>
      </c>
      <c r="E440" s="307" t="n">
        <v>3</v>
      </c>
      <c r="F440" s="307"/>
      <c r="G440" s="307" t="n">
        <v>220</v>
      </c>
      <c r="H440" s="307" t="n">
        <v>4.1</v>
      </c>
      <c r="I440" s="307"/>
      <c r="J440" s="307" t="s">
        <v>368</v>
      </c>
      <c r="K440" s="308" t="b">
        <f aca="false">FALSE()</f>
        <v>0</v>
      </c>
      <c r="L440" s="309" t="n">
        <v>2017</v>
      </c>
      <c r="M440" s="310" t="n">
        <v>4781035</v>
      </c>
      <c r="N440" s="311" t="n">
        <v>41361</v>
      </c>
      <c r="O440" s="311" t="n">
        <v>41361</v>
      </c>
    </row>
    <row r="441" customFormat="false" ht="14.05" hidden="false" customHeight="false" outlineLevel="0" collapsed="false">
      <c r="A441" s="305" t="n">
        <v>2013</v>
      </c>
      <c r="B441" s="306" t="s">
        <v>449</v>
      </c>
      <c r="C441" s="306" t="s">
        <v>450</v>
      </c>
      <c r="D441" s="307" t="n">
        <v>3210013</v>
      </c>
      <c r="E441" s="307" t="n">
        <v>3</v>
      </c>
      <c r="F441" s="307"/>
      <c r="G441" s="307" t="n">
        <v>450</v>
      </c>
      <c r="H441" s="307" t="n">
        <v>9.1</v>
      </c>
      <c r="I441" s="307" t="s">
        <v>465</v>
      </c>
      <c r="J441" s="307" t="s">
        <v>385</v>
      </c>
      <c r="K441" s="308" t="b">
        <f aca="false">TRUE()</f>
        <v>1</v>
      </c>
      <c r="L441" s="309" t="n">
        <v>2019</v>
      </c>
      <c r="M441" s="310" t="n">
        <v>0.0861</v>
      </c>
      <c r="N441" s="311" t="n">
        <v>41361</v>
      </c>
      <c r="O441" s="311" t="n">
        <v>41361</v>
      </c>
    </row>
    <row r="442" customFormat="false" ht="14.05" hidden="false" customHeight="false" outlineLevel="0" collapsed="false">
      <c r="A442" s="305" t="n">
        <v>2013</v>
      </c>
      <c r="B442" s="306" t="s">
        <v>449</v>
      </c>
      <c r="C442" s="306" t="s">
        <v>450</v>
      </c>
      <c r="D442" s="307" t="n">
        <v>3210013</v>
      </c>
      <c r="E442" s="307" t="n">
        <v>3</v>
      </c>
      <c r="F442" s="307"/>
      <c r="G442" s="307" t="n">
        <v>520</v>
      </c>
      <c r="H442" s="307" t="s">
        <v>111</v>
      </c>
      <c r="I442" s="307"/>
      <c r="J442" s="307" t="s">
        <v>468</v>
      </c>
      <c r="K442" s="308" t="b">
        <f aca="false">TRUE()</f>
        <v>1</v>
      </c>
      <c r="L442" s="309" t="n">
        <v>2016</v>
      </c>
      <c r="M442" s="310" t="n">
        <v>0.1055</v>
      </c>
      <c r="N442" s="311" t="n">
        <v>41361</v>
      </c>
      <c r="O442" s="311" t="n">
        <v>41361</v>
      </c>
    </row>
    <row r="443" customFormat="false" ht="14.05" hidden="false" customHeight="false" outlineLevel="0" collapsed="false">
      <c r="A443" s="305" t="n">
        <v>2013</v>
      </c>
      <c r="B443" s="306" t="s">
        <v>449</v>
      </c>
      <c r="C443" s="306" t="s">
        <v>450</v>
      </c>
      <c r="D443" s="307" t="n">
        <v>3210013</v>
      </c>
      <c r="E443" s="307" t="n">
        <v>3</v>
      </c>
      <c r="F443" s="307"/>
      <c r="G443" s="307" t="n">
        <v>300</v>
      </c>
      <c r="H443" s="307" t="n">
        <v>5</v>
      </c>
      <c r="I443" s="307" t="s">
        <v>454</v>
      </c>
      <c r="J443" s="307" t="s">
        <v>70</v>
      </c>
      <c r="K443" s="308" t="b">
        <f aca="false">FALSE()</f>
        <v>0</v>
      </c>
      <c r="L443" s="309" t="n">
        <v>2022</v>
      </c>
      <c r="M443" s="310" t="n">
        <v>1253588</v>
      </c>
      <c r="N443" s="311" t="n">
        <v>41361</v>
      </c>
      <c r="O443" s="311" t="n">
        <v>41361</v>
      </c>
    </row>
    <row r="444" customFormat="false" ht="14.05" hidden="false" customHeight="false" outlineLevel="0" collapsed="false">
      <c r="A444" s="305" t="n">
        <v>2013</v>
      </c>
      <c r="B444" s="306" t="s">
        <v>449</v>
      </c>
      <c r="C444" s="306" t="s">
        <v>450</v>
      </c>
      <c r="D444" s="307" t="n">
        <v>3210013</v>
      </c>
      <c r="E444" s="307" t="n">
        <v>3</v>
      </c>
      <c r="F444" s="307"/>
      <c r="G444" s="307" t="n">
        <v>530</v>
      </c>
      <c r="H444" s="307" t="n">
        <v>9.8</v>
      </c>
      <c r="I444" s="307" t="s">
        <v>459</v>
      </c>
      <c r="J444" s="307" t="s">
        <v>393</v>
      </c>
      <c r="K444" s="308" t="b">
        <f aca="false">FALSE()</f>
        <v>0</v>
      </c>
      <c r="L444" s="309" t="n">
        <v>2023</v>
      </c>
      <c r="M444" s="310" t="n">
        <v>1086</v>
      </c>
      <c r="N444" s="311" t="n">
        <v>41361</v>
      </c>
      <c r="O444" s="311" t="n">
        <v>41361</v>
      </c>
    </row>
    <row r="445" customFormat="false" ht="14.05" hidden="false" customHeight="false" outlineLevel="0" collapsed="false">
      <c r="A445" s="305" t="n">
        <v>2013</v>
      </c>
      <c r="B445" s="306" t="s">
        <v>449</v>
      </c>
      <c r="C445" s="306" t="s">
        <v>450</v>
      </c>
      <c r="D445" s="307" t="n">
        <v>3210013</v>
      </c>
      <c r="E445" s="307" t="n">
        <v>3</v>
      </c>
      <c r="F445" s="307"/>
      <c r="G445" s="307" t="n">
        <v>70</v>
      </c>
      <c r="H445" s="307" t="s">
        <v>30</v>
      </c>
      <c r="I445" s="307"/>
      <c r="J445" s="307" t="s">
        <v>356</v>
      </c>
      <c r="K445" s="308" t="b">
        <f aca="false">TRUE()</f>
        <v>1</v>
      </c>
      <c r="L445" s="309" t="n">
        <v>2021</v>
      </c>
      <c r="M445" s="310" t="n">
        <v>14474539</v>
      </c>
      <c r="N445" s="311" t="n">
        <v>41361</v>
      </c>
      <c r="O445" s="311" t="n">
        <v>41361</v>
      </c>
    </row>
    <row r="446" customFormat="false" ht="14.05" hidden="false" customHeight="false" outlineLevel="0" collapsed="false">
      <c r="A446" s="305" t="n">
        <v>2013</v>
      </c>
      <c r="B446" s="306" t="s">
        <v>449</v>
      </c>
      <c r="C446" s="306" t="s">
        <v>450</v>
      </c>
      <c r="D446" s="307" t="n">
        <v>3210013</v>
      </c>
      <c r="E446" s="307" t="n">
        <v>3</v>
      </c>
      <c r="F446" s="307"/>
      <c r="G446" s="307" t="n">
        <v>170</v>
      </c>
      <c r="H446" s="307" t="s">
        <v>49</v>
      </c>
      <c r="I446" s="307"/>
      <c r="J446" s="307" t="s">
        <v>365</v>
      </c>
      <c r="K446" s="308" t="b">
        <f aca="false">TRUE()</f>
        <v>1</v>
      </c>
      <c r="L446" s="309" t="n">
        <v>2021</v>
      </c>
      <c r="M446" s="310" t="n">
        <v>996200</v>
      </c>
      <c r="N446" s="311" t="n">
        <v>41361</v>
      </c>
      <c r="O446" s="311" t="n">
        <v>41361</v>
      </c>
    </row>
    <row r="447" customFormat="false" ht="14.05" hidden="false" customHeight="false" outlineLevel="0" collapsed="false">
      <c r="A447" s="305" t="n">
        <v>2013</v>
      </c>
      <c r="B447" s="306" t="s">
        <v>449</v>
      </c>
      <c r="C447" s="306" t="s">
        <v>450</v>
      </c>
      <c r="D447" s="307" t="n">
        <v>3210013</v>
      </c>
      <c r="E447" s="307" t="n">
        <v>3</v>
      </c>
      <c r="F447" s="307"/>
      <c r="G447" s="307" t="n">
        <v>120</v>
      </c>
      <c r="H447" s="307" t="n">
        <v>2</v>
      </c>
      <c r="I447" s="307" t="s">
        <v>460</v>
      </c>
      <c r="J447" s="307" t="s">
        <v>40</v>
      </c>
      <c r="K447" s="308" t="b">
        <f aca="false">FALSE()</f>
        <v>0</v>
      </c>
      <c r="L447" s="309" t="n">
        <v>2022</v>
      </c>
      <c r="M447" s="310" t="n">
        <v>51070684</v>
      </c>
      <c r="N447" s="311" t="n">
        <v>41361</v>
      </c>
      <c r="O447" s="311" t="n">
        <v>41361</v>
      </c>
    </row>
    <row r="448" customFormat="false" ht="14.05" hidden="false" customHeight="false" outlineLevel="0" collapsed="false">
      <c r="A448" s="305" t="n">
        <v>2013</v>
      </c>
      <c r="B448" s="306" t="s">
        <v>449</v>
      </c>
      <c r="C448" s="306" t="s">
        <v>450</v>
      </c>
      <c r="D448" s="307" t="n">
        <v>3210013</v>
      </c>
      <c r="E448" s="307" t="n">
        <v>3</v>
      </c>
      <c r="F448" s="307"/>
      <c r="G448" s="307" t="n">
        <v>350</v>
      </c>
      <c r="H448" s="307" t="n">
        <v>6</v>
      </c>
      <c r="I448" s="307"/>
      <c r="J448" s="307" t="s">
        <v>79</v>
      </c>
      <c r="K448" s="308" t="b">
        <f aca="false">TRUE()</f>
        <v>1</v>
      </c>
      <c r="L448" s="309" t="n">
        <v>2017</v>
      </c>
      <c r="M448" s="310" t="n">
        <v>14753588</v>
      </c>
      <c r="N448" s="311" t="n">
        <v>41361</v>
      </c>
      <c r="O448" s="311" t="n">
        <v>41361</v>
      </c>
    </row>
    <row r="449" customFormat="false" ht="14.05" hidden="false" customHeight="false" outlineLevel="0" collapsed="false">
      <c r="A449" s="305" t="n">
        <v>2013</v>
      </c>
      <c r="B449" s="306" t="s">
        <v>449</v>
      </c>
      <c r="C449" s="306" t="s">
        <v>450</v>
      </c>
      <c r="D449" s="307" t="n">
        <v>3210013</v>
      </c>
      <c r="E449" s="307" t="n">
        <v>3</v>
      </c>
      <c r="F449" s="307"/>
      <c r="G449" s="307" t="n">
        <v>140</v>
      </c>
      <c r="H449" s="307" t="s">
        <v>43</v>
      </c>
      <c r="I449" s="307"/>
      <c r="J449" s="307" t="s">
        <v>362</v>
      </c>
      <c r="K449" s="308" t="b">
        <f aca="false">TRUE()</f>
        <v>1</v>
      </c>
      <c r="L449" s="309" t="n">
        <v>2022</v>
      </c>
      <c r="M449" s="310" t="n">
        <v>402607</v>
      </c>
      <c r="N449" s="311" t="n">
        <v>41361</v>
      </c>
      <c r="O449" s="311" t="n">
        <v>41361</v>
      </c>
    </row>
    <row r="450" customFormat="false" ht="14.05" hidden="false" customHeight="false" outlineLevel="0" collapsed="false">
      <c r="A450" s="305" t="n">
        <v>2013</v>
      </c>
      <c r="B450" s="306" t="s">
        <v>449</v>
      </c>
      <c r="C450" s="306" t="s">
        <v>450</v>
      </c>
      <c r="D450" s="307" t="n">
        <v>3210013</v>
      </c>
      <c r="E450" s="307" t="n">
        <v>3</v>
      </c>
      <c r="F450" s="307"/>
      <c r="G450" s="307" t="n">
        <v>710</v>
      </c>
      <c r="H450" s="307" t="s">
        <v>146</v>
      </c>
      <c r="I450" s="307"/>
      <c r="J450" s="307" t="s">
        <v>409</v>
      </c>
      <c r="K450" s="308" t="b">
        <f aca="false">FALSE()</f>
        <v>0</v>
      </c>
      <c r="L450" s="309" t="n">
        <v>2015</v>
      </c>
      <c r="M450" s="310" t="n">
        <v>859390</v>
      </c>
      <c r="N450" s="311" t="n">
        <v>41361</v>
      </c>
      <c r="O450" s="311" t="n">
        <v>41361</v>
      </c>
    </row>
    <row r="451" customFormat="false" ht="14.05" hidden="false" customHeight="false" outlineLevel="0" collapsed="false">
      <c r="A451" s="305" t="n">
        <v>2013</v>
      </c>
      <c r="B451" s="306" t="s">
        <v>449</v>
      </c>
      <c r="C451" s="306" t="s">
        <v>450</v>
      </c>
      <c r="D451" s="307" t="n">
        <v>3210013</v>
      </c>
      <c r="E451" s="307" t="n">
        <v>3</v>
      </c>
      <c r="F451" s="307"/>
      <c r="G451" s="307" t="n">
        <v>270</v>
      </c>
      <c r="H451" s="307" t="s">
        <v>66</v>
      </c>
      <c r="I451" s="307"/>
      <c r="J451" s="307" t="s">
        <v>371</v>
      </c>
      <c r="K451" s="308" t="b">
        <f aca="false">TRUE()</f>
        <v>1</v>
      </c>
      <c r="L451" s="309" t="n">
        <v>2013</v>
      </c>
      <c r="M451" s="310" t="n">
        <v>866375</v>
      </c>
      <c r="N451" s="311" t="n">
        <v>41361</v>
      </c>
      <c r="O451" s="311" t="n">
        <v>41361</v>
      </c>
    </row>
    <row r="452" customFormat="false" ht="14.05" hidden="false" customHeight="false" outlineLevel="0" collapsed="false">
      <c r="A452" s="305" t="n">
        <v>2013</v>
      </c>
      <c r="B452" s="306" t="s">
        <v>449</v>
      </c>
      <c r="C452" s="306" t="s">
        <v>450</v>
      </c>
      <c r="D452" s="307" t="n">
        <v>3210013</v>
      </c>
      <c r="E452" s="307" t="n">
        <v>3</v>
      </c>
      <c r="F452" s="307"/>
      <c r="G452" s="307" t="n">
        <v>60</v>
      </c>
      <c r="H452" s="307" t="s">
        <v>28</v>
      </c>
      <c r="I452" s="307"/>
      <c r="J452" s="307" t="s">
        <v>355</v>
      </c>
      <c r="K452" s="308" t="b">
        <f aca="false">TRUE()</f>
        <v>1</v>
      </c>
      <c r="L452" s="309" t="n">
        <v>2014</v>
      </c>
      <c r="M452" s="310" t="n">
        <v>11349651</v>
      </c>
      <c r="N452" s="311" t="n">
        <v>41361</v>
      </c>
      <c r="O452" s="311" t="n">
        <v>41361</v>
      </c>
    </row>
    <row r="453" customFormat="false" ht="14.05" hidden="false" customHeight="false" outlineLevel="0" collapsed="false">
      <c r="A453" s="305" t="n">
        <v>2013</v>
      </c>
      <c r="B453" s="306" t="s">
        <v>449</v>
      </c>
      <c r="C453" s="306" t="s">
        <v>450</v>
      </c>
      <c r="D453" s="307" t="n">
        <v>3210013</v>
      </c>
      <c r="E453" s="307" t="n">
        <v>3</v>
      </c>
      <c r="F453" s="307"/>
      <c r="G453" s="307" t="n">
        <v>560</v>
      </c>
      <c r="H453" s="307" t="n">
        <v>10.1</v>
      </c>
      <c r="I453" s="307"/>
      <c r="J453" s="307" t="s">
        <v>396</v>
      </c>
      <c r="K453" s="308" t="b">
        <f aca="false">FALSE()</f>
        <v>0</v>
      </c>
      <c r="L453" s="309" t="n">
        <v>2015</v>
      </c>
      <c r="M453" s="310" t="n">
        <v>2875000</v>
      </c>
      <c r="N453" s="311" t="n">
        <v>41361</v>
      </c>
      <c r="O453" s="311" t="n">
        <v>41361</v>
      </c>
    </row>
    <row r="454" customFormat="false" ht="14.05" hidden="false" customHeight="false" outlineLevel="0" collapsed="false">
      <c r="A454" s="305" t="n">
        <v>2013</v>
      </c>
      <c r="B454" s="306" t="s">
        <v>449</v>
      </c>
      <c r="C454" s="306" t="s">
        <v>450</v>
      </c>
      <c r="D454" s="307" t="n">
        <v>3210013</v>
      </c>
      <c r="E454" s="307" t="n">
        <v>3</v>
      </c>
      <c r="F454" s="307"/>
      <c r="G454" s="307" t="n">
        <v>210</v>
      </c>
      <c r="H454" s="307" t="n">
        <v>4</v>
      </c>
      <c r="I454" s="307" t="s">
        <v>461</v>
      </c>
      <c r="J454" s="307" t="s">
        <v>56</v>
      </c>
      <c r="K454" s="308" t="b">
        <f aca="false">FALSE()</f>
        <v>0</v>
      </c>
      <c r="L454" s="309" t="n">
        <v>2016</v>
      </c>
      <c r="M454" s="310" t="n">
        <v>5643320</v>
      </c>
      <c r="N454" s="311" t="n">
        <v>41361</v>
      </c>
      <c r="O454" s="311" t="n">
        <v>41361</v>
      </c>
    </row>
    <row r="455" customFormat="false" ht="14.05" hidden="false" customHeight="false" outlineLevel="0" collapsed="false">
      <c r="A455" s="305" t="n">
        <v>2013</v>
      </c>
      <c r="B455" s="306" t="s">
        <v>449</v>
      </c>
      <c r="C455" s="306" t="s">
        <v>450</v>
      </c>
      <c r="D455" s="307" t="n">
        <v>3210013</v>
      </c>
      <c r="E455" s="307" t="n">
        <v>3</v>
      </c>
      <c r="F455" s="307"/>
      <c r="G455" s="307" t="n">
        <v>220</v>
      </c>
      <c r="H455" s="307" t="n">
        <v>4.1</v>
      </c>
      <c r="I455" s="307"/>
      <c r="J455" s="307" t="s">
        <v>368</v>
      </c>
      <c r="K455" s="308" t="b">
        <f aca="false">FALSE()</f>
        <v>0</v>
      </c>
      <c r="L455" s="309" t="n">
        <v>2021</v>
      </c>
      <c r="M455" s="310" t="n">
        <v>7367173</v>
      </c>
      <c r="N455" s="311" t="n">
        <v>41361</v>
      </c>
      <c r="O455" s="311" t="n">
        <v>41361</v>
      </c>
    </row>
    <row r="456" customFormat="false" ht="14.05" hidden="false" customHeight="false" outlineLevel="0" collapsed="false">
      <c r="A456" s="305" t="n">
        <v>2013</v>
      </c>
      <c r="B456" s="306" t="s">
        <v>449</v>
      </c>
      <c r="C456" s="306" t="s">
        <v>450</v>
      </c>
      <c r="D456" s="307" t="n">
        <v>3210013</v>
      </c>
      <c r="E456" s="307" t="n">
        <v>3</v>
      </c>
      <c r="F456" s="307"/>
      <c r="G456" s="307" t="n">
        <v>120</v>
      </c>
      <c r="H456" s="307" t="n">
        <v>2</v>
      </c>
      <c r="I456" s="307" t="s">
        <v>460</v>
      </c>
      <c r="J456" s="307" t="s">
        <v>40</v>
      </c>
      <c r="K456" s="308" t="b">
        <f aca="false">FALSE()</f>
        <v>0</v>
      </c>
      <c r="L456" s="309" t="n">
        <v>2020</v>
      </c>
      <c r="M456" s="310" t="n">
        <v>50154497</v>
      </c>
      <c r="N456" s="311" t="n">
        <v>41361</v>
      </c>
      <c r="O456" s="311" t="n">
        <v>41361</v>
      </c>
    </row>
    <row r="457" customFormat="false" ht="14.05" hidden="false" customHeight="false" outlineLevel="0" collapsed="false">
      <c r="A457" s="305" t="n">
        <v>2013</v>
      </c>
      <c r="B457" s="306" t="s">
        <v>449</v>
      </c>
      <c r="C457" s="306" t="s">
        <v>450</v>
      </c>
      <c r="D457" s="307" t="n">
        <v>3210013</v>
      </c>
      <c r="E457" s="307" t="n">
        <v>3</v>
      </c>
      <c r="F457" s="307"/>
      <c r="G457" s="307" t="n">
        <v>390</v>
      </c>
      <c r="H457" s="307" t="n">
        <v>6.3</v>
      </c>
      <c r="I457" s="307" t="s">
        <v>452</v>
      </c>
      <c r="J457" s="307" t="s">
        <v>381</v>
      </c>
      <c r="K457" s="308" t="b">
        <f aca="false">FALSE()</f>
        <v>0</v>
      </c>
      <c r="L457" s="309" t="n">
        <v>2018</v>
      </c>
      <c r="M457" s="310" t="n">
        <v>0.1945</v>
      </c>
      <c r="N457" s="311" t="n">
        <v>41361</v>
      </c>
      <c r="O457" s="311" t="n">
        <v>41361</v>
      </c>
    </row>
    <row r="458" customFormat="false" ht="14.05" hidden="false" customHeight="false" outlineLevel="0" collapsed="false">
      <c r="A458" s="305" t="n">
        <v>2013</v>
      </c>
      <c r="B458" s="306" t="s">
        <v>449</v>
      </c>
      <c r="C458" s="306" t="s">
        <v>450</v>
      </c>
      <c r="D458" s="307" t="n">
        <v>3210013</v>
      </c>
      <c r="E458" s="307" t="n">
        <v>3</v>
      </c>
      <c r="F458" s="307"/>
      <c r="G458" s="307" t="n">
        <v>430</v>
      </c>
      <c r="H458" s="307" t="n">
        <v>8.2</v>
      </c>
      <c r="I458" s="307" t="s">
        <v>455</v>
      </c>
      <c r="J458" s="307" t="s">
        <v>384</v>
      </c>
      <c r="K458" s="308" t="b">
        <f aca="false">FALSE()</f>
        <v>0</v>
      </c>
      <c r="L458" s="309" t="n">
        <v>2021</v>
      </c>
      <c r="M458" s="310" t="n">
        <v>12919216</v>
      </c>
      <c r="N458" s="311" t="n">
        <v>41361</v>
      </c>
      <c r="O458" s="311" t="n">
        <v>41361</v>
      </c>
    </row>
    <row r="459" customFormat="false" ht="14.05" hidden="false" customHeight="false" outlineLevel="0" collapsed="false">
      <c r="A459" s="305" t="n">
        <v>2013</v>
      </c>
      <c r="B459" s="306" t="s">
        <v>449</v>
      </c>
      <c r="C459" s="306" t="s">
        <v>450</v>
      </c>
      <c r="D459" s="307" t="n">
        <v>3210013</v>
      </c>
      <c r="E459" s="307" t="n">
        <v>3</v>
      </c>
      <c r="F459" s="307"/>
      <c r="G459" s="307" t="n">
        <v>300</v>
      </c>
      <c r="H459" s="307" t="n">
        <v>5</v>
      </c>
      <c r="I459" s="307" t="s">
        <v>454</v>
      </c>
      <c r="J459" s="307" t="s">
        <v>70</v>
      </c>
      <c r="K459" s="308" t="b">
        <f aca="false">FALSE()</f>
        <v>0</v>
      </c>
      <c r="L459" s="309" t="n">
        <v>2014</v>
      </c>
      <c r="M459" s="310" t="n">
        <v>2700000</v>
      </c>
      <c r="N459" s="311" t="n">
        <v>41361</v>
      </c>
      <c r="O459" s="311" t="n">
        <v>41361</v>
      </c>
    </row>
    <row r="460" customFormat="false" ht="14.05" hidden="false" customHeight="false" outlineLevel="0" collapsed="false">
      <c r="A460" s="305" t="n">
        <v>2013</v>
      </c>
      <c r="B460" s="306" t="s">
        <v>449</v>
      </c>
      <c r="C460" s="306" t="s">
        <v>450</v>
      </c>
      <c r="D460" s="307" t="n">
        <v>3210013</v>
      </c>
      <c r="E460" s="307" t="n">
        <v>3</v>
      </c>
      <c r="F460" s="307"/>
      <c r="G460" s="307" t="n">
        <v>540</v>
      </c>
      <c r="H460" s="307" t="s">
        <v>115</v>
      </c>
      <c r="I460" s="307" t="s">
        <v>457</v>
      </c>
      <c r="J460" s="307" t="s">
        <v>394</v>
      </c>
      <c r="K460" s="308" t="b">
        <f aca="false">FALSE()</f>
        <v>0</v>
      </c>
      <c r="L460" s="309" t="n">
        <v>2021</v>
      </c>
      <c r="M460" s="310" t="n">
        <v>576</v>
      </c>
      <c r="N460" s="311" t="n">
        <v>41361</v>
      </c>
      <c r="O460" s="311" t="n">
        <v>41361</v>
      </c>
    </row>
    <row r="461" customFormat="false" ht="14.05" hidden="false" customHeight="false" outlineLevel="0" collapsed="false">
      <c r="A461" s="305" t="n">
        <v>2013</v>
      </c>
      <c r="B461" s="306" t="s">
        <v>449</v>
      </c>
      <c r="C461" s="306" t="s">
        <v>450</v>
      </c>
      <c r="D461" s="307" t="n">
        <v>3210013</v>
      </c>
      <c r="E461" s="307" t="n">
        <v>3</v>
      </c>
      <c r="F461" s="307"/>
      <c r="G461" s="307" t="n">
        <v>80</v>
      </c>
      <c r="H461" s="307" t="s">
        <v>32</v>
      </c>
      <c r="I461" s="307"/>
      <c r="J461" s="307" t="s">
        <v>357</v>
      </c>
      <c r="K461" s="308" t="b">
        <f aca="false">TRUE()</f>
        <v>1</v>
      </c>
      <c r="L461" s="309" t="n">
        <v>2020</v>
      </c>
      <c r="M461" s="310" t="n">
        <v>9635631</v>
      </c>
      <c r="N461" s="311" t="n">
        <v>41361</v>
      </c>
      <c r="O461" s="311" t="n">
        <v>41361</v>
      </c>
    </row>
    <row r="462" customFormat="false" ht="14.05" hidden="false" customHeight="false" outlineLevel="0" collapsed="false">
      <c r="A462" s="305" t="n">
        <v>2013</v>
      </c>
      <c r="B462" s="306" t="s">
        <v>449</v>
      </c>
      <c r="C462" s="306" t="s">
        <v>450</v>
      </c>
      <c r="D462" s="307" t="n">
        <v>3210013</v>
      </c>
      <c r="E462" s="307" t="n">
        <v>3</v>
      </c>
      <c r="F462" s="307"/>
      <c r="G462" s="307" t="n">
        <v>190</v>
      </c>
      <c r="H462" s="307" t="n">
        <v>2.2</v>
      </c>
      <c r="I462" s="307"/>
      <c r="J462" s="307" t="s">
        <v>367</v>
      </c>
      <c r="K462" s="308" t="b">
        <f aca="false">FALSE()</f>
        <v>0</v>
      </c>
      <c r="L462" s="309" t="n">
        <v>2017</v>
      </c>
      <c r="M462" s="310" t="n">
        <v>2160000</v>
      </c>
      <c r="N462" s="311" t="n">
        <v>41361</v>
      </c>
      <c r="O462" s="311" t="n">
        <v>41361</v>
      </c>
    </row>
    <row r="463" customFormat="false" ht="14.05" hidden="false" customHeight="false" outlineLevel="0" collapsed="false">
      <c r="A463" s="305" t="n">
        <v>2013</v>
      </c>
      <c r="B463" s="306" t="s">
        <v>449</v>
      </c>
      <c r="C463" s="306" t="s">
        <v>450</v>
      </c>
      <c r="D463" s="307" t="n">
        <v>3210013</v>
      </c>
      <c r="E463" s="307" t="n">
        <v>3</v>
      </c>
      <c r="F463" s="307"/>
      <c r="G463" s="307" t="n">
        <v>310</v>
      </c>
      <c r="H463" s="307" t="n">
        <v>5.1</v>
      </c>
      <c r="I463" s="307"/>
      <c r="J463" s="307" t="s">
        <v>374</v>
      </c>
      <c r="K463" s="308" t="b">
        <f aca="false">TRUE()</f>
        <v>1</v>
      </c>
      <c r="L463" s="309" t="n">
        <v>2019</v>
      </c>
      <c r="M463" s="310" t="n">
        <v>3375000</v>
      </c>
      <c r="N463" s="311" t="n">
        <v>41361</v>
      </c>
      <c r="O463" s="311" t="n">
        <v>41361</v>
      </c>
    </row>
    <row r="464" customFormat="false" ht="14.05" hidden="false" customHeight="false" outlineLevel="0" collapsed="false">
      <c r="A464" s="305" t="n">
        <v>2013</v>
      </c>
      <c r="B464" s="306" t="s">
        <v>449</v>
      </c>
      <c r="C464" s="306" t="s">
        <v>450</v>
      </c>
      <c r="D464" s="307" t="n">
        <v>3210013</v>
      </c>
      <c r="E464" s="307" t="n">
        <v>3</v>
      </c>
      <c r="F464" s="307"/>
      <c r="G464" s="307" t="n">
        <v>350</v>
      </c>
      <c r="H464" s="307" t="n">
        <v>6</v>
      </c>
      <c r="I464" s="307"/>
      <c r="J464" s="307" t="s">
        <v>79</v>
      </c>
      <c r="K464" s="308" t="b">
        <f aca="false">TRUE()</f>
        <v>1</v>
      </c>
      <c r="L464" s="309" t="n">
        <v>2021</v>
      </c>
      <c r="M464" s="310" t="n">
        <v>1253588</v>
      </c>
      <c r="N464" s="311" t="n">
        <v>41361</v>
      </c>
      <c r="O464" s="311" t="n">
        <v>41361</v>
      </c>
    </row>
    <row r="465" customFormat="false" ht="14.05" hidden="false" customHeight="false" outlineLevel="0" collapsed="false">
      <c r="A465" s="305" t="n">
        <v>2013</v>
      </c>
      <c r="B465" s="306" t="s">
        <v>449</v>
      </c>
      <c r="C465" s="306" t="s">
        <v>450</v>
      </c>
      <c r="D465" s="307" t="n">
        <v>3210013</v>
      </c>
      <c r="E465" s="307" t="n">
        <v>3</v>
      </c>
      <c r="F465" s="307"/>
      <c r="G465" s="307" t="n">
        <v>780</v>
      </c>
      <c r="H465" s="307" t="s">
        <v>158</v>
      </c>
      <c r="I465" s="307"/>
      <c r="J465" s="307" t="s">
        <v>416</v>
      </c>
      <c r="K465" s="308" t="b">
        <f aca="false">TRUE()</f>
        <v>1</v>
      </c>
      <c r="L465" s="309" t="n">
        <v>2013</v>
      </c>
      <c r="M465" s="310" t="n">
        <v>3226666</v>
      </c>
      <c r="N465" s="311" t="n">
        <v>41361</v>
      </c>
      <c r="O465" s="311" t="n">
        <v>41361</v>
      </c>
    </row>
    <row r="466" customFormat="false" ht="14.05" hidden="false" customHeight="false" outlineLevel="0" collapsed="false">
      <c r="A466" s="305" t="n">
        <v>2013</v>
      </c>
      <c r="B466" s="306" t="s">
        <v>449</v>
      </c>
      <c r="C466" s="306" t="s">
        <v>450</v>
      </c>
      <c r="D466" s="307" t="n">
        <v>3210013</v>
      </c>
      <c r="E466" s="307" t="n">
        <v>3</v>
      </c>
      <c r="F466" s="307"/>
      <c r="G466" s="307" t="n">
        <v>140</v>
      </c>
      <c r="H466" s="307" t="s">
        <v>43</v>
      </c>
      <c r="I466" s="307"/>
      <c r="J466" s="307" t="s">
        <v>362</v>
      </c>
      <c r="K466" s="308" t="b">
        <f aca="false">TRUE()</f>
        <v>1</v>
      </c>
      <c r="L466" s="309" t="n">
        <v>2014</v>
      </c>
      <c r="M466" s="310" t="n">
        <v>577810</v>
      </c>
      <c r="N466" s="311" t="n">
        <v>41361</v>
      </c>
      <c r="O466" s="311" t="n">
        <v>41361</v>
      </c>
    </row>
    <row r="467" customFormat="false" ht="14.05" hidden="false" customHeight="false" outlineLevel="0" collapsed="false">
      <c r="A467" s="305" t="n">
        <v>2013</v>
      </c>
      <c r="B467" s="306" t="s">
        <v>449</v>
      </c>
      <c r="C467" s="306" t="s">
        <v>450</v>
      </c>
      <c r="D467" s="307" t="n">
        <v>3210013</v>
      </c>
      <c r="E467" s="307" t="n">
        <v>3</v>
      </c>
      <c r="F467" s="307"/>
      <c r="G467" s="307" t="n">
        <v>100</v>
      </c>
      <c r="H467" s="307" t="s">
        <v>36</v>
      </c>
      <c r="I467" s="307"/>
      <c r="J467" s="307" t="s">
        <v>359</v>
      </c>
      <c r="K467" s="308" t="b">
        <f aca="false">TRUE()</f>
        <v>1</v>
      </c>
      <c r="L467" s="309" t="n">
        <v>2023</v>
      </c>
      <c r="M467" s="310" t="n">
        <v>1100000</v>
      </c>
      <c r="N467" s="311" t="n">
        <v>41361</v>
      </c>
      <c r="O467" s="311" t="n">
        <v>41361</v>
      </c>
    </row>
    <row r="468" customFormat="false" ht="14.05" hidden="false" customHeight="false" outlineLevel="0" collapsed="false">
      <c r="A468" s="305" t="n">
        <v>2013</v>
      </c>
      <c r="B468" s="306" t="s">
        <v>449</v>
      </c>
      <c r="C468" s="306" t="s">
        <v>450</v>
      </c>
      <c r="D468" s="307" t="n">
        <v>3210013</v>
      </c>
      <c r="E468" s="307" t="n">
        <v>3</v>
      </c>
      <c r="F468" s="307"/>
      <c r="G468" s="307" t="n">
        <v>170</v>
      </c>
      <c r="H468" s="307" t="s">
        <v>49</v>
      </c>
      <c r="I468" s="307"/>
      <c r="J468" s="307" t="s">
        <v>365</v>
      </c>
      <c r="K468" s="308" t="b">
        <f aca="false">TRUE()</f>
        <v>1</v>
      </c>
      <c r="L468" s="309" t="n">
        <v>2016</v>
      </c>
      <c r="M468" s="310" t="n">
        <v>1736615</v>
      </c>
      <c r="N468" s="311" t="n">
        <v>41361</v>
      </c>
      <c r="O468" s="311" t="n">
        <v>41361</v>
      </c>
    </row>
    <row r="469" customFormat="false" ht="14.05" hidden="false" customHeight="false" outlineLevel="0" collapsed="false">
      <c r="A469" s="305" t="n">
        <v>2013</v>
      </c>
      <c r="B469" s="306" t="s">
        <v>449</v>
      </c>
      <c r="C469" s="306" t="s">
        <v>450</v>
      </c>
      <c r="D469" s="307" t="n">
        <v>3210013</v>
      </c>
      <c r="E469" s="307" t="n">
        <v>3</v>
      </c>
      <c r="F469" s="307"/>
      <c r="G469" s="307" t="n">
        <v>40</v>
      </c>
      <c r="H469" s="307" t="s">
        <v>24</v>
      </c>
      <c r="I469" s="307"/>
      <c r="J469" s="307" t="s">
        <v>353</v>
      </c>
      <c r="K469" s="308" t="b">
        <f aca="false">TRUE()</f>
        <v>1</v>
      </c>
      <c r="L469" s="309" t="n">
        <v>2017</v>
      </c>
      <c r="M469" s="310" t="n">
        <v>357012</v>
      </c>
      <c r="N469" s="311" t="n">
        <v>41361</v>
      </c>
      <c r="O469" s="311" t="n">
        <v>41361</v>
      </c>
    </row>
    <row r="470" customFormat="false" ht="14.05" hidden="false" customHeight="false" outlineLevel="0" collapsed="false">
      <c r="A470" s="305" t="n">
        <v>2013</v>
      </c>
      <c r="B470" s="306" t="s">
        <v>449</v>
      </c>
      <c r="C470" s="306" t="s">
        <v>450</v>
      </c>
      <c r="D470" s="307" t="n">
        <v>3210013</v>
      </c>
      <c r="E470" s="307" t="n">
        <v>3</v>
      </c>
      <c r="F470" s="307"/>
      <c r="G470" s="307" t="n">
        <v>450</v>
      </c>
      <c r="H470" s="307" t="n">
        <v>9.1</v>
      </c>
      <c r="I470" s="307" t="s">
        <v>465</v>
      </c>
      <c r="J470" s="307" t="s">
        <v>385</v>
      </c>
      <c r="K470" s="308" t="b">
        <f aca="false">TRUE()</f>
        <v>1</v>
      </c>
      <c r="L470" s="309" t="n">
        <v>2018</v>
      </c>
      <c r="M470" s="310" t="n">
        <v>0.0906</v>
      </c>
      <c r="N470" s="311" t="n">
        <v>41361</v>
      </c>
      <c r="O470" s="311" t="n">
        <v>41361</v>
      </c>
    </row>
    <row r="471" customFormat="false" ht="14.05" hidden="false" customHeight="false" outlineLevel="0" collapsed="false">
      <c r="A471" s="305" t="n">
        <v>2013</v>
      </c>
      <c r="B471" s="306" t="s">
        <v>449</v>
      </c>
      <c r="C471" s="306" t="s">
        <v>450</v>
      </c>
      <c r="D471" s="307" t="n">
        <v>3210013</v>
      </c>
      <c r="E471" s="307" t="n">
        <v>3</v>
      </c>
      <c r="F471" s="307"/>
      <c r="G471" s="307" t="n">
        <v>530</v>
      </c>
      <c r="H471" s="307" t="n">
        <v>9.8</v>
      </c>
      <c r="I471" s="307" t="s">
        <v>459</v>
      </c>
      <c r="J471" s="307" t="s">
        <v>393</v>
      </c>
      <c r="K471" s="308" t="b">
        <f aca="false">FALSE()</f>
        <v>0</v>
      </c>
      <c r="L471" s="309" t="n">
        <v>2017</v>
      </c>
      <c r="M471" s="310" t="n">
        <v>392</v>
      </c>
      <c r="N471" s="311" t="n">
        <v>41361</v>
      </c>
      <c r="O471" s="311" t="n">
        <v>41361</v>
      </c>
    </row>
    <row r="472" customFormat="false" ht="14.05" hidden="false" customHeight="false" outlineLevel="0" collapsed="false">
      <c r="A472" s="305" t="n">
        <v>2013</v>
      </c>
      <c r="B472" s="306" t="s">
        <v>449</v>
      </c>
      <c r="C472" s="306" t="s">
        <v>450</v>
      </c>
      <c r="D472" s="307" t="n">
        <v>3210013</v>
      </c>
      <c r="E472" s="307" t="n">
        <v>3</v>
      </c>
      <c r="F472" s="307"/>
      <c r="G472" s="307" t="n">
        <v>170</v>
      </c>
      <c r="H472" s="307" t="s">
        <v>49</v>
      </c>
      <c r="I472" s="307"/>
      <c r="J472" s="307" t="s">
        <v>365</v>
      </c>
      <c r="K472" s="308" t="b">
        <f aca="false">TRUE()</f>
        <v>1</v>
      </c>
      <c r="L472" s="309" t="n">
        <v>2015</v>
      </c>
      <c r="M472" s="310" t="n">
        <v>1845475</v>
      </c>
      <c r="N472" s="311" t="n">
        <v>41361</v>
      </c>
      <c r="O472" s="311" t="n">
        <v>41361</v>
      </c>
    </row>
    <row r="473" customFormat="false" ht="14.05" hidden="false" customHeight="false" outlineLevel="0" collapsed="false">
      <c r="A473" s="305" t="n">
        <v>2013</v>
      </c>
      <c r="B473" s="306" t="s">
        <v>449</v>
      </c>
      <c r="C473" s="306" t="s">
        <v>450</v>
      </c>
      <c r="D473" s="307" t="n">
        <v>3210013</v>
      </c>
      <c r="E473" s="307" t="n">
        <v>3</v>
      </c>
      <c r="F473" s="307"/>
      <c r="G473" s="307" t="n">
        <v>190</v>
      </c>
      <c r="H473" s="307" t="n">
        <v>2.2</v>
      </c>
      <c r="I473" s="307"/>
      <c r="J473" s="307" t="s">
        <v>367</v>
      </c>
      <c r="K473" s="308" t="b">
        <f aca="false">FALSE()</f>
        <v>0</v>
      </c>
      <c r="L473" s="309" t="n">
        <v>2015</v>
      </c>
      <c r="M473" s="310" t="n">
        <v>2083424</v>
      </c>
      <c r="N473" s="311" t="n">
        <v>41361</v>
      </c>
      <c r="O473" s="311" t="n">
        <v>41361</v>
      </c>
    </row>
    <row r="474" customFormat="false" ht="14.05" hidden="false" customHeight="false" outlineLevel="0" collapsed="false">
      <c r="A474" s="305" t="n">
        <v>2013</v>
      </c>
      <c r="B474" s="306" t="s">
        <v>449</v>
      </c>
      <c r="C474" s="306" t="s">
        <v>450</v>
      </c>
      <c r="D474" s="307" t="n">
        <v>3210013</v>
      </c>
      <c r="E474" s="307" t="n">
        <v>3</v>
      </c>
      <c r="F474" s="307"/>
      <c r="G474" s="307" t="n">
        <v>380</v>
      </c>
      <c r="H474" s="307" t="n">
        <v>6.2</v>
      </c>
      <c r="I474" s="307" t="s">
        <v>462</v>
      </c>
      <c r="J474" s="307" t="s">
        <v>380</v>
      </c>
      <c r="K474" s="308" t="b">
        <f aca="false">FALSE()</f>
        <v>0</v>
      </c>
      <c r="L474" s="309" t="n">
        <v>2020</v>
      </c>
      <c r="M474" s="310" t="n">
        <v>0.0808</v>
      </c>
      <c r="N474" s="311" t="n">
        <v>41361</v>
      </c>
      <c r="O474" s="311" t="n">
        <v>41361</v>
      </c>
    </row>
    <row r="475" customFormat="false" ht="14.05" hidden="false" customHeight="false" outlineLevel="0" collapsed="false">
      <c r="A475" s="305" t="n">
        <v>2013</v>
      </c>
      <c r="B475" s="306" t="s">
        <v>449</v>
      </c>
      <c r="C475" s="306" t="s">
        <v>450</v>
      </c>
      <c r="D475" s="307" t="n">
        <v>3210013</v>
      </c>
      <c r="E475" s="307" t="n">
        <v>3</v>
      </c>
      <c r="F475" s="307"/>
      <c r="G475" s="307" t="n">
        <v>40</v>
      </c>
      <c r="H475" s="307" t="s">
        <v>24</v>
      </c>
      <c r="I475" s="307"/>
      <c r="J475" s="307" t="s">
        <v>353</v>
      </c>
      <c r="K475" s="308" t="b">
        <f aca="false">TRUE()</f>
        <v>1</v>
      </c>
      <c r="L475" s="309" t="n">
        <v>2013</v>
      </c>
      <c r="M475" s="310" t="n">
        <v>356000</v>
      </c>
      <c r="N475" s="311" t="n">
        <v>41361</v>
      </c>
      <c r="O475" s="311" t="n">
        <v>41361</v>
      </c>
    </row>
    <row r="476" customFormat="false" ht="14.05" hidden="false" customHeight="false" outlineLevel="0" collapsed="false">
      <c r="A476" s="305" t="n">
        <v>2013</v>
      </c>
      <c r="B476" s="306" t="s">
        <v>449</v>
      </c>
      <c r="C476" s="306" t="s">
        <v>450</v>
      </c>
      <c r="D476" s="307" t="n">
        <v>3210013</v>
      </c>
      <c r="E476" s="307" t="n">
        <v>3</v>
      </c>
      <c r="F476" s="307"/>
      <c r="G476" s="307" t="n">
        <v>20</v>
      </c>
      <c r="H476" s="307" t="n">
        <v>1.1</v>
      </c>
      <c r="I476" s="307"/>
      <c r="J476" s="307" t="s">
        <v>351</v>
      </c>
      <c r="K476" s="308" t="b">
        <f aca="false">TRUE()</f>
        <v>1</v>
      </c>
      <c r="L476" s="309" t="n">
        <v>2020</v>
      </c>
      <c r="M476" s="310" t="n">
        <v>56207714</v>
      </c>
      <c r="N476" s="311" t="n">
        <v>41361</v>
      </c>
      <c r="O476" s="311" t="n">
        <v>41361</v>
      </c>
    </row>
    <row r="477" customFormat="false" ht="14.05" hidden="false" customHeight="false" outlineLevel="0" collapsed="false">
      <c r="A477" s="305" t="n">
        <v>2013</v>
      </c>
      <c r="B477" s="306" t="s">
        <v>449</v>
      </c>
      <c r="C477" s="306" t="s">
        <v>450</v>
      </c>
      <c r="D477" s="307" t="n">
        <v>3210013</v>
      </c>
      <c r="E477" s="307" t="n">
        <v>3</v>
      </c>
      <c r="F477" s="307"/>
      <c r="G477" s="307" t="n">
        <v>70</v>
      </c>
      <c r="H477" s="307" t="s">
        <v>30</v>
      </c>
      <c r="I477" s="307"/>
      <c r="J477" s="307" t="s">
        <v>356</v>
      </c>
      <c r="K477" s="308" t="b">
        <f aca="false">TRUE()</f>
        <v>1</v>
      </c>
      <c r="L477" s="309" t="n">
        <v>2013</v>
      </c>
      <c r="M477" s="310" t="n">
        <v>14362705</v>
      </c>
      <c r="N477" s="311" t="n">
        <v>41361</v>
      </c>
      <c r="O477" s="311" t="n">
        <v>41361</v>
      </c>
    </row>
    <row r="478" customFormat="false" ht="14.05" hidden="false" customHeight="false" outlineLevel="0" collapsed="false">
      <c r="A478" s="305" t="n">
        <v>2013</v>
      </c>
      <c r="B478" s="306" t="s">
        <v>449</v>
      </c>
      <c r="C478" s="306" t="s">
        <v>450</v>
      </c>
      <c r="D478" s="307" t="n">
        <v>3210013</v>
      </c>
      <c r="E478" s="307" t="n">
        <v>3</v>
      </c>
      <c r="F478" s="307"/>
      <c r="G478" s="307" t="n">
        <v>630</v>
      </c>
      <c r="H478" s="307" t="n">
        <v>11.4</v>
      </c>
      <c r="I478" s="307"/>
      <c r="J478" s="307" t="s">
        <v>402</v>
      </c>
      <c r="K478" s="308" t="b">
        <f aca="false">TRUE()</f>
        <v>1</v>
      </c>
      <c r="L478" s="309" t="n">
        <v>2018</v>
      </c>
      <c r="M478" s="310" t="n">
        <v>1800000</v>
      </c>
      <c r="N478" s="311" t="n">
        <v>41361</v>
      </c>
      <c r="O478" s="311" t="n">
        <v>41361</v>
      </c>
    </row>
    <row r="479" customFormat="false" ht="14.05" hidden="false" customHeight="false" outlineLevel="0" collapsed="false">
      <c r="A479" s="305" t="n">
        <v>2013</v>
      </c>
      <c r="B479" s="306" t="s">
        <v>449</v>
      </c>
      <c r="C479" s="306" t="s">
        <v>450</v>
      </c>
      <c r="D479" s="307" t="n">
        <v>3210013</v>
      </c>
      <c r="E479" s="307" t="n">
        <v>3</v>
      </c>
      <c r="F479" s="307"/>
      <c r="G479" s="307" t="n">
        <v>740</v>
      </c>
      <c r="H479" s="307" t="s">
        <v>150</v>
      </c>
      <c r="I479" s="307"/>
      <c r="J479" s="307" t="s">
        <v>412</v>
      </c>
      <c r="K479" s="308" t="b">
        <f aca="false">FALSE()</f>
        <v>0</v>
      </c>
      <c r="L479" s="309" t="n">
        <v>2013</v>
      </c>
      <c r="M479" s="310" t="n">
        <v>2077849</v>
      </c>
      <c r="N479" s="311" t="n">
        <v>41361</v>
      </c>
      <c r="O479" s="311" t="n">
        <v>41361</v>
      </c>
    </row>
    <row r="480" customFormat="false" ht="14.05" hidden="false" customHeight="false" outlineLevel="0" collapsed="false">
      <c r="A480" s="305" t="n">
        <v>2013</v>
      </c>
      <c r="B480" s="306" t="s">
        <v>449</v>
      </c>
      <c r="C480" s="306" t="s">
        <v>450</v>
      </c>
      <c r="D480" s="307" t="n">
        <v>3210013</v>
      </c>
      <c r="E480" s="307" t="n">
        <v>3</v>
      </c>
      <c r="F480" s="307"/>
      <c r="G480" s="307" t="n">
        <v>580</v>
      </c>
      <c r="H480" s="307" t="n">
        <v>11.1</v>
      </c>
      <c r="I480" s="307"/>
      <c r="J480" s="307" t="s">
        <v>397</v>
      </c>
      <c r="K480" s="308" t="b">
        <f aca="false">FALSE()</f>
        <v>0</v>
      </c>
      <c r="L480" s="309" t="n">
        <v>2023</v>
      </c>
      <c r="M480" s="310" t="n">
        <v>22585502</v>
      </c>
      <c r="N480" s="311" t="n">
        <v>41361</v>
      </c>
      <c r="O480" s="311" t="n">
        <v>41361</v>
      </c>
    </row>
    <row r="481" customFormat="false" ht="14.05" hidden="false" customHeight="false" outlineLevel="0" collapsed="false">
      <c r="A481" s="305" t="n">
        <v>2013</v>
      </c>
      <c r="B481" s="306" t="s">
        <v>449</v>
      </c>
      <c r="C481" s="306" t="s">
        <v>450</v>
      </c>
      <c r="D481" s="307" t="n">
        <v>3210013</v>
      </c>
      <c r="E481" s="307" t="n">
        <v>3</v>
      </c>
      <c r="F481" s="307"/>
      <c r="G481" s="307" t="n">
        <v>580</v>
      </c>
      <c r="H481" s="307" t="n">
        <v>11.1</v>
      </c>
      <c r="I481" s="307"/>
      <c r="J481" s="307" t="s">
        <v>397</v>
      </c>
      <c r="K481" s="308" t="b">
        <f aca="false">FALSE()</f>
        <v>0</v>
      </c>
      <c r="L481" s="309" t="n">
        <v>2020</v>
      </c>
      <c r="M481" s="310" t="n">
        <v>22524699</v>
      </c>
      <c r="N481" s="311" t="n">
        <v>41361</v>
      </c>
      <c r="O481" s="311" t="n">
        <v>41361</v>
      </c>
    </row>
    <row r="482" customFormat="false" ht="14.05" hidden="false" customHeight="false" outlineLevel="0" collapsed="false">
      <c r="A482" s="305" t="n">
        <v>2013</v>
      </c>
      <c r="B482" s="306" t="s">
        <v>449</v>
      </c>
      <c r="C482" s="306" t="s">
        <v>450</v>
      </c>
      <c r="D482" s="307" t="n">
        <v>3210013</v>
      </c>
      <c r="E482" s="307" t="n">
        <v>3</v>
      </c>
      <c r="F482" s="307"/>
      <c r="G482" s="307" t="n">
        <v>520</v>
      </c>
      <c r="H482" s="307" t="s">
        <v>111</v>
      </c>
      <c r="I482" s="307"/>
      <c r="J482" s="307" t="s">
        <v>468</v>
      </c>
      <c r="K482" s="308" t="b">
        <f aca="false">TRUE()</f>
        <v>1</v>
      </c>
      <c r="L482" s="309" t="n">
        <v>2015</v>
      </c>
      <c r="M482" s="310" t="n">
        <v>0.0917</v>
      </c>
      <c r="N482" s="311" t="n">
        <v>41361</v>
      </c>
      <c r="O482" s="311" t="n">
        <v>41361</v>
      </c>
    </row>
    <row r="483" customFormat="false" ht="14.05" hidden="false" customHeight="false" outlineLevel="0" collapsed="false">
      <c r="A483" s="305" t="n">
        <v>2013</v>
      </c>
      <c r="B483" s="306" t="s">
        <v>449</v>
      </c>
      <c r="C483" s="306" t="s">
        <v>450</v>
      </c>
      <c r="D483" s="307" t="n">
        <v>3210013</v>
      </c>
      <c r="E483" s="307" t="n">
        <v>3</v>
      </c>
      <c r="F483" s="307"/>
      <c r="G483" s="307" t="n">
        <v>530</v>
      </c>
      <c r="H483" s="307" t="n">
        <v>9.8</v>
      </c>
      <c r="I483" s="307" t="s">
        <v>459</v>
      </c>
      <c r="J483" s="307" t="s">
        <v>393</v>
      </c>
      <c r="K483" s="308" t="b">
        <f aca="false">FALSE()</f>
        <v>0</v>
      </c>
      <c r="L483" s="309" t="n">
        <v>2021</v>
      </c>
      <c r="M483" s="310" t="n">
        <v>576</v>
      </c>
      <c r="N483" s="311" t="n">
        <v>41361</v>
      </c>
      <c r="O483" s="311" t="n">
        <v>41361</v>
      </c>
    </row>
    <row r="484" customFormat="false" ht="14.05" hidden="false" customHeight="false" outlineLevel="0" collapsed="false">
      <c r="A484" s="305" t="n">
        <v>2013</v>
      </c>
      <c r="B484" s="306" t="s">
        <v>449</v>
      </c>
      <c r="C484" s="306" t="s">
        <v>450</v>
      </c>
      <c r="D484" s="307" t="n">
        <v>3210013</v>
      </c>
      <c r="E484" s="307" t="n">
        <v>3</v>
      </c>
      <c r="F484" s="307"/>
      <c r="G484" s="307" t="n">
        <v>720</v>
      </c>
      <c r="H484" s="307" t="s">
        <v>147</v>
      </c>
      <c r="I484" s="307"/>
      <c r="J484" s="307" t="s">
        <v>410</v>
      </c>
      <c r="K484" s="308" t="b">
        <f aca="false">FALSE()</f>
        <v>0</v>
      </c>
      <c r="L484" s="309" t="n">
        <v>2015</v>
      </c>
      <c r="M484" s="310" t="n">
        <v>859390</v>
      </c>
      <c r="N484" s="311" t="n">
        <v>41361</v>
      </c>
      <c r="O484" s="311" t="n">
        <v>41361</v>
      </c>
    </row>
    <row r="485" customFormat="false" ht="14.05" hidden="false" customHeight="false" outlineLevel="0" collapsed="false">
      <c r="A485" s="305" t="n">
        <v>2013</v>
      </c>
      <c r="B485" s="306" t="s">
        <v>449</v>
      </c>
      <c r="C485" s="306" t="s">
        <v>450</v>
      </c>
      <c r="D485" s="307" t="n">
        <v>3210013</v>
      </c>
      <c r="E485" s="307" t="n">
        <v>3</v>
      </c>
      <c r="F485" s="307"/>
      <c r="G485" s="307" t="n">
        <v>380</v>
      </c>
      <c r="H485" s="307" t="n">
        <v>6.2</v>
      </c>
      <c r="I485" s="307" t="s">
        <v>462</v>
      </c>
      <c r="J485" s="307" t="s">
        <v>380</v>
      </c>
      <c r="K485" s="308" t="b">
        <f aca="false">FALSE()</f>
        <v>0</v>
      </c>
      <c r="L485" s="309" t="n">
        <v>2013</v>
      </c>
      <c r="M485" s="310" t="n">
        <v>0.4594</v>
      </c>
      <c r="N485" s="311" t="n">
        <v>41361</v>
      </c>
      <c r="O485" s="311" t="n">
        <v>41361</v>
      </c>
    </row>
    <row r="486" customFormat="false" ht="14.05" hidden="false" customHeight="false" outlineLevel="0" collapsed="false">
      <c r="A486" s="305" t="n">
        <v>2013</v>
      </c>
      <c r="B486" s="306" t="s">
        <v>449</v>
      </c>
      <c r="C486" s="306" t="s">
        <v>450</v>
      </c>
      <c r="D486" s="307" t="n">
        <v>3210013</v>
      </c>
      <c r="E486" s="307" t="n">
        <v>3</v>
      </c>
      <c r="F486" s="307"/>
      <c r="G486" s="307" t="n">
        <v>140</v>
      </c>
      <c r="H486" s="307" t="s">
        <v>43</v>
      </c>
      <c r="I486" s="307"/>
      <c r="J486" s="307" t="s">
        <v>362</v>
      </c>
      <c r="K486" s="308" t="b">
        <f aca="false">TRUE()</f>
        <v>1</v>
      </c>
      <c r="L486" s="309" t="n">
        <v>2020</v>
      </c>
      <c r="M486" s="310" t="n">
        <v>374838</v>
      </c>
      <c r="N486" s="311" t="n">
        <v>41361</v>
      </c>
      <c r="O486" s="311" t="n">
        <v>41361</v>
      </c>
    </row>
    <row r="487" customFormat="false" ht="14.05" hidden="false" customHeight="false" outlineLevel="0" collapsed="false">
      <c r="A487" s="305" t="n">
        <v>2013</v>
      </c>
      <c r="B487" s="306" t="s">
        <v>449</v>
      </c>
      <c r="C487" s="306" t="s">
        <v>450</v>
      </c>
      <c r="D487" s="307" t="n">
        <v>3210013</v>
      </c>
      <c r="E487" s="307" t="n">
        <v>3</v>
      </c>
      <c r="F487" s="307"/>
      <c r="G487" s="307" t="n">
        <v>210</v>
      </c>
      <c r="H487" s="307" t="n">
        <v>4</v>
      </c>
      <c r="I487" s="307" t="s">
        <v>461</v>
      </c>
      <c r="J487" s="307" t="s">
        <v>56</v>
      </c>
      <c r="K487" s="308" t="b">
        <f aca="false">FALSE()</f>
        <v>0</v>
      </c>
      <c r="L487" s="309" t="n">
        <v>2023</v>
      </c>
      <c r="M487" s="310" t="n">
        <v>15371986</v>
      </c>
      <c r="N487" s="311" t="n">
        <v>41361</v>
      </c>
      <c r="O487" s="311" t="n">
        <v>41361</v>
      </c>
    </row>
    <row r="488" customFormat="false" ht="14.05" hidden="false" customHeight="false" outlineLevel="0" collapsed="false">
      <c r="A488" s="305" t="n">
        <v>2013</v>
      </c>
      <c r="B488" s="306" t="s">
        <v>449</v>
      </c>
      <c r="C488" s="306" t="s">
        <v>450</v>
      </c>
      <c r="D488" s="307" t="n">
        <v>3210013</v>
      </c>
      <c r="E488" s="307" t="n">
        <v>3</v>
      </c>
      <c r="F488" s="307"/>
      <c r="G488" s="307" t="n">
        <v>500</v>
      </c>
      <c r="H488" s="307" t="n">
        <v>9.6</v>
      </c>
      <c r="I488" s="307" t="s">
        <v>463</v>
      </c>
      <c r="J488" s="307" t="s">
        <v>389</v>
      </c>
      <c r="K488" s="308" t="b">
        <f aca="false">FALSE()</f>
        <v>0</v>
      </c>
      <c r="L488" s="309" t="n">
        <v>2021</v>
      </c>
      <c r="M488" s="310" t="n">
        <v>0.0832</v>
      </c>
      <c r="N488" s="311" t="n">
        <v>41361</v>
      </c>
      <c r="O488" s="311" t="n">
        <v>41361</v>
      </c>
    </row>
    <row r="489" customFormat="false" ht="14.05" hidden="false" customHeight="false" outlineLevel="0" collapsed="false">
      <c r="A489" s="305" t="n">
        <v>2013</v>
      </c>
      <c r="B489" s="306" t="s">
        <v>449</v>
      </c>
      <c r="C489" s="306" t="s">
        <v>450</v>
      </c>
      <c r="D489" s="307" t="n">
        <v>3210013</v>
      </c>
      <c r="E489" s="307" t="n">
        <v>3</v>
      </c>
      <c r="F489" s="307"/>
      <c r="G489" s="307" t="n">
        <v>390</v>
      </c>
      <c r="H489" s="307" t="n">
        <v>6.3</v>
      </c>
      <c r="I489" s="307" t="s">
        <v>452</v>
      </c>
      <c r="J489" s="307" t="s">
        <v>381</v>
      </c>
      <c r="K489" s="308" t="b">
        <f aca="false">FALSE()</f>
        <v>0</v>
      </c>
      <c r="L489" s="309" t="n">
        <v>2021</v>
      </c>
      <c r="M489" s="310" t="n">
        <v>0.0219</v>
      </c>
      <c r="N489" s="311" t="n">
        <v>41361</v>
      </c>
      <c r="O489" s="311" t="n">
        <v>41361</v>
      </c>
    </row>
    <row r="490" customFormat="false" ht="14.05" hidden="false" customHeight="false" outlineLevel="0" collapsed="false">
      <c r="A490" s="305" t="n">
        <v>2013</v>
      </c>
      <c r="B490" s="306" t="s">
        <v>449</v>
      </c>
      <c r="C490" s="306" t="s">
        <v>450</v>
      </c>
      <c r="D490" s="307" t="n">
        <v>3210013</v>
      </c>
      <c r="E490" s="307" t="n">
        <v>3</v>
      </c>
      <c r="F490" s="307"/>
      <c r="G490" s="307" t="n">
        <v>140</v>
      </c>
      <c r="H490" s="307" t="s">
        <v>43</v>
      </c>
      <c r="I490" s="307"/>
      <c r="J490" s="307" t="s">
        <v>362</v>
      </c>
      <c r="K490" s="308" t="b">
        <f aca="false">TRUE()</f>
        <v>1</v>
      </c>
      <c r="L490" s="309" t="n">
        <v>2017</v>
      </c>
      <c r="M490" s="310" t="n">
        <v>378483</v>
      </c>
      <c r="N490" s="311" t="n">
        <v>41361</v>
      </c>
      <c r="O490" s="311" t="n">
        <v>413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8.96875" defaultRowHeight="14.0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8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7"/>
  </cols>
  <sheetData>
    <row r="1" customFormat="false" ht="14.05" hidden="false" customHeight="false" outlineLevel="0" collapsed="false">
      <c r="A1" s="299" t="s">
        <v>431</v>
      </c>
      <c r="L1" s="300" t="s">
        <v>432</v>
      </c>
      <c r="M1" s="301" t="n">
        <f aca="false">MIN(L:L)</f>
        <v>2013</v>
      </c>
      <c r="N1" s="301"/>
      <c r="O1" s="301"/>
      <c r="P1" s="301"/>
    </row>
    <row r="3" customFormat="false" ht="14.05" hidden="false" customHeight="false" outlineLevel="0" collapsed="false">
      <c r="A3" s="303" t="s">
        <v>434</v>
      </c>
      <c r="B3" s="304" t="s">
        <v>435</v>
      </c>
      <c r="C3" s="304" t="s">
        <v>436</v>
      </c>
      <c r="D3" s="304" t="s">
        <v>437</v>
      </c>
      <c r="E3" s="304" t="s">
        <v>438</v>
      </c>
      <c r="F3" s="304" t="s">
        <v>439</v>
      </c>
      <c r="G3" s="304" t="s">
        <v>440</v>
      </c>
      <c r="H3" s="304" t="s">
        <v>441</v>
      </c>
      <c r="I3" s="304" t="s">
        <v>442</v>
      </c>
      <c r="J3" s="304" t="s">
        <v>443</v>
      </c>
      <c r="K3" s="304" t="s">
        <v>444</v>
      </c>
      <c r="L3" s="304" t="s">
        <v>445</v>
      </c>
      <c r="M3" s="304" t="s">
        <v>470</v>
      </c>
      <c r="N3" s="304" t="s">
        <v>471</v>
      </c>
      <c r="O3" s="304" t="s">
        <v>472</v>
      </c>
      <c r="P3" s="304" t="s">
        <v>473</v>
      </c>
      <c r="Q3" s="304" t="s">
        <v>447</v>
      </c>
      <c r="R3" s="304" t="s">
        <v>448</v>
      </c>
    </row>
    <row r="4" customFormat="false" ht="14.05" hidden="false" customHeight="false" outlineLevel="0" collapsed="false">
      <c r="A4" s="305" t="n">
        <v>2013</v>
      </c>
      <c r="B4" s="306" t="s">
        <v>449</v>
      </c>
      <c r="C4" s="306" t="s">
        <v>450</v>
      </c>
      <c r="D4" s="307" t="n">
        <v>3210013</v>
      </c>
      <c r="E4" s="307" t="n">
        <v>3</v>
      </c>
      <c r="F4" s="307"/>
      <c r="G4" s="307" t="n">
        <v>20</v>
      </c>
      <c r="H4" s="307" t="n">
        <v>1.1</v>
      </c>
      <c r="I4" s="307"/>
      <c r="J4" s="307" t="s">
        <v>351</v>
      </c>
      <c r="K4" s="308" t="b">
        <f aca="false">TRUE()</f>
        <v>1</v>
      </c>
      <c r="L4" s="309" t="n">
        <v>2013</v>
      </c>
      <c r="M4" s="310" t="n">
        <v>43465708.96</v>
      </c>
      <c r="N4" s="310" t="n">
        <v>47203943.51</v>
      </c>
      <c r="O4" s="310" t="n">
        <v>48868510.25</v>
      </c>
      <c r="P4" s="310" t="n">
        <v>50951994</v>
      </c>
      <c r="Q4" s="311" t="n">
        <v>41361</v>
      </c>
      <c r="R4" s="311" t="n">
        <v>41361</v>
      </c>
    </row>
    <row r="5" customFormat="false" ht="14.05" hidden="false" customHeight="false" outlineLevel="0" collapsed="false">
      <c r="A5" s="305" t="n">
        <v>2013</v>
      </c>
      <c r="B5" s="306" t="s">
        <v>449</v>
      </c>
      <c r="C5" s="306" t="s">
        <v>450</v>
      </c>
      <c r="D5" s="307" t="n">
        <v>3210013</v>
      </c>
      <c r="E5" s="307" t="n">
        <v>3</v>
      </c>
      <c r="F5" s="307"/>
      <c r="G5" s="307" t="n">
        <v>60</v>
      </c>
      <c r="H5" s="307" t="s">
        <v>28</v>
      </c>
      <c r="I5" s="307"/>
      <c r="J5" s="307" t="s">
        <v>355</v>
      </c>
      <c r="K5" s="308" t="b">
        <f aca="false">TRUE()</f>
        <v>1</v>
      </c>
      <c r="L5" s="309" t="n">
        <v>2013</v>
      </c>
      <c r="M5" s="310" t="n">
        <v>0</v>
      </c>
      <c r="N5" s="310" t="n">
        <v>8600002.38</v>
      </c>
      <c r="O5" s="310" t="n">
        <v>0</v>
      </c>
      <c r="P5" s="310" t="n">
        <v>11714826</v>
      </c>
      <c r="Q5" s="311" t="n">
        <v>41361</v>
      </c>
      <c r="R5" s="311" t="n">
        <v>41361</v>
      </c>
    </row>
    <row r="6" customFormat="false" ht="14.05" hidden="false" customHeight="false" outlineLevel="0" collapsed="false">
      <c r="A6" s="305" t="n">
        <v>2013</v>
      </c>
      <c r="B6" s="306" t="s">
        <v>449</v>
      </c>
      <c r="C6" s="306" t="s">
        <v>450</v>
      </c>
      <c r="D6" s="307" t="n">
        <v>3210013</v>
      </c>
      <c r="E6" s="307" t="n">
        <v>3</v>
      </c>
      <c r="F6" s="307"/>
      <c r="G6" s="307" t="n">
        <v>10</v>
      </c>
      <c r="H6" s="307" t="n">
        <v>1</v>
      </c>
      <c r="I6" s="307" t="s">
        <v>464</v>
      </c>
      <c r="J6" s="307" t="s">
        <v>19</v>
      </c>
      <c r="K6" s="308" t="b">
        <f aca="false">TRUE()</f>
        <v>1</v>
      </c>
      <c r="L6" s="309" t="n">
        <v>2013</v>
      </c>
      <c r="M6" s="310" t="n">
        <v>47129998.46</v>
      </c>
      <c r="N6" s="310" t="n">
        <v>50891253.73</v>
      </c>
      <c r="O6" s="310" t="n">
        <v>56055829.25</v>
      </c>
      <c r="P6" s="310" t="n">
        <v>58168493.4</v>
      </c>
      <c r="Q6" s="311" t="n">
        <v>41361</v>
      </c>
      <c r="R6" s="311" t="n">
        <v>41361</v>
      </c>
    </row>
    <row r="7" customFormat="false" ht="14.05" hidden="false" customHeight="false" outlineLevel="0" collapsed="false">
      <c r="A7" s="305" t="n">
        <v>2013</v>
      </c>
      <c r="B7" s="306" t="s">
        <v>449</v>
      </c>
      <c r="C7" s="306" t="s">
        <v>450</v>
      </c>
      <c r="D7" s="307" t="n">
        <v>3210013</v>
      </c>
      <c r="E7" s="307" t="n">
        <v>3</v>
      </c>
      <c r="F7" s="307"/>
      <c r="G7" s="307" t="n">
        <v>70</v>
      </c>
      <c r="H7" s="307" t="s">
        <v>30</v>
      </c>
      <c r="I7" s="307"/>
      <c r="J7" s="307" t="s">
        <v>356</v>
      </c>
      <c r="K7" s="308" t="b">
        <f aca="false">TRUE()</f>
        <v>1</v>
      </c>
      <c r="L7" s="309" t="n">
        <v>2013</v>
      </c>
      <c r="M7" s="310" t="n">
        <v>0</v>
      </c>
      <c r="N7" s="310" t="n">
        <v>10899311</v>
      </c>
      <c r="O7" s="310" t="n">
        <v>0</v>
      </c>
      <c r="P7" s="310" t="n">
        <v>14254253</v>
      </c>
      <c r="Q7" s="311" t="n">
        <v>41361</v>
      </c>
      <c r="R7" s="311" t="n">
        <v>41361</v>
      </c>
    </row>
    <row r="8" customFormat="false" ht="14.05" hidden="false" customHeight="false" outlineLevel="0" collapsed="false">
      <c r="A8" s="305" t="n">
        <v>2013</v>
      </c>
      <c r="B8" s="306" t="s">
        <v>449</v>
      </c>
      <c r="C8" s="306" t="s">
        <v>450</v>
      </c>
      <c r="D8" s="307" t="n">
        <v>3210013</v>
      </c>
      <c r="E8" s="307" t="n">
        <v>3</v>
      </c>
      <c r="F8" s="307"/>
      <c r="G8" s="307" t="n">
        <v>520</v>
      </c>
      <c r="H8" s="307" t="s">
        <v>111</v>
      </c>
      <c r="I8" s="307"/>
      <c r="J8" s="307" t="s">
        <v>468</v>
      </c>
      <c r="K8" s="308" t="b">
        <f aca="false">TRUE()</f>
        <v>1</v>
      </c>
      <c r="L8" s="309" t="n">
        <v>2013</v>
      </c>
      <c r="M8" s="310" t="n">
        <v>0</v>
      </c>
      <c r="N8" s="310" t="n">
        <v>0</v>
      </c>
      <c r="O8" s="310" t="n">
        <v>0</v>
      </c>
      <c r="P8" s="310" t="n">
        <v>0</v>
      </c>
      <c r="Q8" s="311" t="n">
        <v>41361</v>
      </c>
      <c r="R8" s="311" t="n">
        <v>41361</v>
      </c>
    </row>
    <row r="9" customFormat="false" ht="14.05" hidden="false" customHeight="false" outlineLevel="0" collapsed="false">
      <c r="A9" s="305" t="n">
        <v>2013</v>
      </c>
      <c r="B9" s="306" t="s">
        <v>449</v>
      </c>
      <c r="C9" s="306" t="s">
        <v>450</v>
      </c>
      <c r="D9" s="307" t="n">
        <v>3210013</v>
      </c>
      <c r="E9" s="307" t="n">
        <v>3</v>
      </c>
      <c r="F9" s="307"/>
      <c r="G9" s="307" t="n">
        <v>350</v>
      </c>
      <c r="H9" s="307" t="n">
        <v>6</v>
      </c>
      <c r="I9" s="307"/>
      <c r="J9" s="307" t="s">
        <v>79</v>
      </c>
      <c r="K9" s="308" t="b">
        <f aca="false">TRUE()</f>
        <v>1</v>
      </c>
      <c r="L9" s="309" t="n">
        <v>2013</v>
      </c>
      <c r="M9" s="310" t="n">
        <v>21364009</v>
      </c>
      <c r="N9" s="310" t="n">
        <v>28367972</v>
      </c>
      <c r="O9" s="310" t="n">
        <v>26522432</v>
      </c>
      <c r="P9" s="310" t="n">
        <v>25672229</v>
      </c>
      <c r="Q9" s="311" t="n">
        <v>41361</v>
      </c>
      <c r="R9" s="311" t="n">
        <v>41361</v>
      </c>
    </row>
    <row r="10" customFormat="false" ht="14.05" hidden="false" customHeight="false" outlineLevel="0" collapsed="false">
      <c r="A10" s="305" t="n">
        <v>2013</v>
      </c>
      <c r="B10" s="306" t="s">
        <v>449</v>
      </c>
      <c r="C10" s="306" t="s">
        <v>450</v>
      </c>
      <c r="D10" s="307" t="n">
        <v>3210013</v>
      </c>
      <c r="E10" s="307" t="n">
        <v>3</v>
      </c>
      <c r="F10" s="307"/>
      <c r="G10" s="307" t="n">
        <v>620</v>
      </c>
      <c r="H10" s="307" t="s">
        <v>129</v>
      </c>
      <c r="I10" s="307"/>
      <c r="J10" s="307" t="s">
        <v>401</v>
      </c>
      <c r="K10" s="308" t="b">
        <f aca="false">TRUE()</f>
        <v>1</v>
      </c>
      <c r="L10" s="309" t="n">
        <v>2013</v>
      </c>
      <c r="M10" s="310" t="n">
        <v>0</v>
      </c>
      <c r="N10" s="310" t="n">
        <v>0</v>
      </c>
      <c r="O10" s="310" t="n">
        <v>3362900</v>
      </c>
      <c r="P10" s="310" t="n">
        <v>3362900</v>
      </c>
      <c r="Q10" s="311" t="n">
        <v>41361</v>
      </c>
      <c r="R10" s="311" t="n">
        <v>41361</v>
      </c>
    </row>
    <row r="11" customFormat="false" ht="14.05" hidden="false" customHeight="false" outlineLevel="0" collapsed="false">
      <c r="A11" s="305" t="n">
        <v>2013</v>
      </c>
      <c r="B11" s="306" t="s">
        <v>449</v>
      </c>
      <c r="C11" s="306" t="s">
        <v>450</v>
      </c>
      <c r="D11" s="307" t="n">
        <v>3210013</v>
      </c>
      <c r="E11" s="307" t="n">
        <v>3</v>
      </c>
      <c r="F11" s="307"/>
      <c r="G11" s="307" t="n">
        <v>860</v>
      </c>
      <c r="H11" s="307" t="n">
        <v>13.7</v>
      </c>
      <c r="I11" s="307"/>
      <c r="J11" s="307" t="s">
        <v>423</v>
      </c>
      <c r="K11" s="308" t="b">
        <f aca="false">TRUE()</f>
        <v>1</v>
      </c>
      <c r="L11" s="309" t="n">
        <v>2013</v>
      </c>
      <c r="M11" s="310" t="n">
        <v>0</v>
      </c>
      <c r="N11" s="310" t="n">
        <v>0</v>
      </c>
      <c r="O11" s="310" t="n">
        <v>0</v>
      </c>
      <c r="P11" s="310" t="n">
        <v>0</v>
      </c>
      <c r="Q11" s="311" t="n">
        <v>41361</v>
      </c>
      <c r="R11" s="311" t="n">
        <v>41361</v>
      </c>
    </row>
    <row r="12" customFormat="false" ht="14.05" hidden="false" customHeight="false" outlineLevel="0" collapsed="false">
      <c r="A12" s="305" t="n">
        <v>2013</v>
      </c>
      <c r="B12" s="306" t="s">
        <v>449</v>
      </c>
      <c r="C12" s="306" t="s">
        <v>450</v>
      </c>
      <c r="D12" s="307" t="n">
        <v>3210013</v>
      </c>
      <c r="E12" s="307" t="n">
        <v>3</v>
      </c>
      <c r="F12" s="307"/>
      <c r="G12" s="307" t="n">
        <v>770</v>
      </c>
      <c r="H12" s="307" t="s">
        <v>156</v>
      </c>
      <c r="I12" s="307"/>
      <c r="J12" s="307" t="s">
        <v>415</v>
      </c>
      <c r="K12" s="308" t="b">
        <f aca="false">TRUE()</f>
        <v>1</v>
      </c>
      <c r="L12" s="309" t="n">
        <v>2013</v>
      </c>
      <c r="M12" s="310" t="n">
        <v>0</v>
      </c>
      <c r="N12" s="310" t="n">
        <v>0</v>
      </c>
      <c r="O12" s="310" t="n">
        <v>0</v>
      </c>
      <c r="P12" s="310" t="n">
        <v>0</v>
      </c>
      <c r="Q12" s="311" t="n">
        <v>41361</v>
      </c>
      <c r="R12" s="311" t="n">
        <v>41361</v>
      </c>
    </row>
    <row r="13" customFormat="false" ht="14.05" hidden="false" customHeight="false" outlineLevel="0" collapsed="false">
      <c r="A13" s="305" t="n">
        <v>2013</v>
      </c>
      <c r="B13" s="306" t="s">
        <v>449</v>
      </c>
      <c r="C13" s="306" t="s">
        <v>450</v>
      </c>
      <c r="D13" s="307" t="n">
        <v>3210013</v>
      </c>
      <c r="E13" s="307" t="n">
        <v>3</v>
      </c>
      <c r="F13" s="307"/>
      <c r="G13" s="307" t="n">
        <v>550</v>
      </c>
      <c r="H13" s="307" t="n">
        <v>10</v>
      </c>
      <c r="I13" s="307"/>
      <c r="J13" s="307" t="s">
        <v>395</v>
      </c>
      <c r="K13" s="308" t="b">
        <f aca="false">FALSE()</f>
        <v>0</v>
      </c>
      <c r="L13" s="309" t="n">
        <v>2013</v>
      </c>
      <c r="M13" s="310" t="n">
        <v>0</v>
      </c>
      <c r="N13" s="310" t="n">
        <v>0</v>
      </c>
      <c r="O13" s="310" t="n">
        <v>0</v>
      </c>
      <c r="P13" s="310" t="n">
        <v>0</v>
      </c>
      <c r="Q13" s="311" t="n">
        <v>41361</v>
      </c>
      <c r="R13" s="311" t="n">
        <v>41361</v>
      </c>
    </row>
    <row r="14" customFormat="false" ht="14.05" hidden="false" customHeight="false" outlineLevel="0" collapsed="false">
      <c r="A14" s="305" t="n">
        <v>2013</v>
      </c>
      <c r="B14" s="306" t="s">
        <v>449</v>
      </c>
      <c r="C14" s="306" t="s">
        <v>450</v>
      </c>
      <c r="D14" s="307" t="n">
        <v>3210013</v>
      </c>
      <c r="E14" s="307" t="n">
        <v>3</v>
      </c>
      <c r="F14" s="307"/>
      <c r="G14" s="307" t="n">
        <v>180</v>
      </c>
      <c r="H14" s="307" t="s">
        <v>51</v>
      </c>
      <c r="I14" s="307"/>
      <c r="J14" s="307" t="s">
        <v>366</v>
      </c>
      <c r="K14" s="308" t="b">
        <f aca="false">FALSE()</f>
        <v>0</v>
      </c>
      <c r="L14" s="309" t="n">
        <v>2013</v>
      </c>
      <c r="M14" s="310" t="n">
        <v>763946.27</v>
      </c>
      <c r="N14" s="310" t="n">
        <v>1145963</v>
      </c>
      <c r="O14" s="310" t="n">
        <v>1786000</v>
      </c>
      <c r="P14" s="310" t="n">
        <v>1720023</v>
      </c>
      <c r="Q14" s="311" t="n">
        <v>41361</v>
      </c>
      <c r="R14" s="311" t="n">
        <v>41361</v>
      </c>
    </row>
    <row r="15" customFormat="false" ht="14.05" hidden="false" customHeight="false" outlineLevel="0" collapsed="false">
      <c r="A15" s="305" t="n">
        <v>2013</v>
      </c>
      <c r="B15" s="306" t="s">
        <v>449</v>
      </c>
      <c r="C15" s="306" t="s">
        <v>450</v>
      </c>
      <c r="D15" s="307" t="n">
        <v>3210013</v>
      </c>
      <c r="E15" s="307" t="n">
        <v>3</v>
      </c>
      <c r="F15" s="307"/>
      <c r="G15" s="307" t="n">
        <v>730</v>
      </c>
      <c r="H15" s="307" t="n">
        <v>12.3</v>
      </c>
      <c r="I15" s="307"/>
      <c r="J15" s="307" t="s">
        <v>411</v>
      </c>
      <c r="K15" s="308" t="b">
        <f aca="false">FALSE()</f>
        <v>0</v>
      </c>
      <c r="L15" s="309" t="n">
        <v>2013</v>
      </c>
      <c r="M15" s="310" t="n">
        <v>0</v>
      </c>
      <c r="N15" s="310" t="n">
        <v>0</v>
      </c>
      <c r="O15" s="310" t="n">
        <v>0</v>
      </c>
      <c r="P15" s="310" t="n">
        <v>0</v>
      </c>
      <c r="Q15" s="311" t="n">
        <v>41361</v>
      </c>
      <c r="R15" s="311" t="n">
        <v>41361</v>
      </c>
    </row>
    <row r="16" customFormat="false" ht="14.05" hidden="false" customHeight="false" outlineLevel="0" collapsed="false">
      <c r="A16" s="305" t="n">
        <v>2013</v>
      </c>
      <c r="B16" s="306" t="s">
        <v>449</v>
      </c>
      <c r="C16" s="306" t="s">
        <v>450</v>
      </c>
      <c r="D16" s="307" t="n">
        <v>3210013</v>
      </c>
      <c r="E16" s="307" t="n">
        <v>3</v>
      </c>
      <c r="F16" s="307"/>
      <c r="G16" s="307" t="n">
        <v>260</v>
      </c>
      <c r="H16" s="307" t="n">
        <v>4.3</v>
      </c>
      <c r="I16" s="307"/>
      <c r="J16" s="307" t="s">
        <v>372</v>
      </c>
      <c r="K16" s="308" t="b">
        <f aca="false">TRUE()</f>
        <v>1</v>
      </c>
      <c r="L16" s="309" t="n">
        <v>2013</v>
      </c>
      <c r="M16" s="310" t="n">
        <v>10507200</v>
      </c>
      <c r="N16" s="310" t="n">
        <v>11152632</v>
      </c>
      <c r="O16" s="310" t="n">
        <v>82720</v>
      </c>
      <c r="P16" s="310" t="n">
        <v>0</v>
      </c>
      <c r="Q16" s="311" t="n">
        <v>41361</v>
      </c>
      <c r="R16" s="311" t="n">
        <v>41361</v>
      </c>
    </row>
    <row r="17" customFormat="false" ht="14.05" hidden="false" customHeight="false" outlineLevel="0" collapsed="false">
      <c r="A17" s="305" t="n">
        <v>2013</v>
      </c>
      <c r="B17" s="306" t="s">
        <v>449</v>
      </c>
      <c r="C17" s="306" t="s">
        <v>450</v>
      </c>
      <c r="D17" s="307" t="n">
        <v>3210013</v>
      </c>
      <c r="E17" s="307" t="n">
        <v>3</v>
      </c>
      <c r="F17" s="307"/>
      <c r="G17" s="307" t="n">
        <v>490</v>
      </c>
      <c r="H17" s="307" t="n">
        <v>9.5</v>
      </c>
      <c r="I17" s="307"/>
      <c r="J17" s="307" t="s">
        <v>388</v>
      </c>
      <c r="K17" s="308" t="b">
        <f aca="false">TRUE()</f>
        <v>1</v>
      </c>
      <c r="L17" s="309" t="n">
        <v>2013</v>
      </c>
      <c r="M17" s="310" t="n">
        <v>0</v>
      </c>
      <c r="N17" s="310" t="n">
        <v>0</v>
      </c>
      <c r="O17" s="310" t="n">
        <v>0</v>
      </c>
      <c r="P17" s="310" t="n">
        <v>0</v>
      </c>
      <c r="Q17" s="311" t="n">
        <v>41361</v>
      </c>
      <c r="R17" s="311" t="n">
        <v>41361</v>
      </c>
    </row>
    <row r="18" customFormat="false" ht="14.05" hidden="false" customHeight="false" outlineLevel="0" collapsed="false">
      <c r="A18" s="305" t="n">
        <v>2013</v>
      </c>
      <c r="B18" s="306" t="s">
        <v>449</v>
      </c>
      <c r="C18" s="306" t="s">
        <v>450</v>
      </c>
      <c r="D18" s="307" t="n">
        <v>3210013</v>
      </c>
      <c r="E18" s="307" t="n">
        <v>3</v>
      </c>
      <c r="F18" s="307"/>
      <c r="G18" s="307" t="n">
        <v>390</v>
      </c>
      <c r="H18" s="307" t="n">
        <v>6.3</v>
      </c>
      <c r="I18" s="307" t="s">
        <v>452</v>
      </c>
      <c r="J18" s="307" t="s">
        <v>381</v>
      </c>
      <c r="K18" s="308" t="b">
        <f aca="false">FALSE()</f>
        <v>0</v>
      </c>
      <c r="L18" s="309" t="n">
        <v>2013</v>
      </c>
      <c r="M18" s="310" t="n">
        <v>0.4533</v>
      </c>
      <c r="N18" s="310" t="n">
        <v>0.5574</v>
      </c>
      <c r="O18" s="310" t="n">
        <v>0.4731</v>
      </c>
      <c r="P18" s="310" t="n">
        <v>0.4413</v>
      </c>
      <c r="Q18" s="311" t="n">
        <v>41361</v>
      </c>
      <c r="R18" s="311" t="n">
        <v>41361</v>
      </c>
    </row>
    <row r="19" customFormat="false" ht="14.05" hidden="false" customHeight="false" outlineLevel="0" collapsed="false">
      <c r="A19" s="305" t="n">
        <v>2013</v>
      </c>
      <c r="B19" s="306" t="s">
        <v>449</v>
      </c>
      <c r="C19" s="306" t="s">
        <v>450</v>
      </c>
      <c r="D19" s="307" t="n">
        <v>3210013</v>
      </c>
      <c r="E19" s="307" t="n">
        <v>3</v>
      </c>
      <c r="F19" s="307"/>
      <c r="G19" s="307" t="n">
        <v>460</v>
      </c>
      <c r="H19" s="307" t="n">
        <v>9.2</v>
      </c>
      <c r="I19" s="307" t="s">
        <v>451</v>
      </c>
      <c r="J19" s="307" t="s">
        <v>386</v>
      </c>
      <c r="K19" s="308" t="b">
        <f aca="false">FALSE()</f>
        <v>0</v>
      </c>
      <c r="L19" s="309" t="n">
        <v>2013</v>
      </c>
      <c r="M19" s="310" t="n">
        <v>0.0482</v>
      </c>
      <c r="N19" s="310" t="n">
        <v>0.1107</v>
      </c>
      <c r="O19" s="310" t="n">
        <v>0.0979</v>
      </c>
      <c r="P19" s="310" t="n">
        <v>0.0932</v>
      </c>
      <c r="Q19" s="311" t="n">
        <v>41361</v>
      </c>
      <c r="R19" s="311" t="n">
        <v>41361</v>
      </c>
    </row>
    <row r="20" customFormat="false" ht="14.05" hidden="false" customHeight="false" outlineLevel="0" collapsed="false">
      <c r="A20" s="305" t="n">
        <v>2013</v>
      </c>
      <c r="B20" s="306" t="s">
        <v>449</v>
      </c>
      <c r="C20" s="306" t="s">
        <v>450</v>
      </c>
      <c r="D20" s="307" t="n">
        <v>3210013</v>
      </c>
      <c r="E20" s="307" t="n">
        <v>3</v>
      </c>
      <c r="F20" s="307"/>
      <c r="G20" s="307" t="n">
        <v>630</v>
      </c>
      <c r="H20" s="307" t="n">
        <v>11.4</v>
      </c>
      <c r="I20" s="307"/>
      <c r="J20" s="307" t="s">
        <v>402</v>
      </c>
      <c r="K20" s="308" t="b">
        <f aca="false">TRUE()</f>
        <v>1</v>
      </c>
      <c r="L20" s="309" t="n">
        <v>2013</v>
      </c>
      <c r="M20" s="310" t="n">
        <v>0</v>
      </c>
      <c r="N20" s="310" t="n">
        <v>0</v>
      </c>
      <c r="O20" s="310" t="n">
        <v>0</v>
      </c>
      <c r="P20" s="310" t="n">
        <v>0</v>
      </c>
      <c r="Q20" s="311" t="n">
        <v>41361</v>
      </c>
      <c r="R20" s="311" t="n">
        <v>41361</v>
      </c>
    </row>
    <row r="21" customFormat="false" ht="14.05" hidden="false" customHeight="false" outlineLevel="0" collapsed="false">
      <c r="A21" s="305" t="n">
        <v>2013</v>
      </c>
      <c r="B21" s="306" t="s">
        <v>449</v>
      </c>
      <c r="C21" s="306" t="s">
        <v>450</v>
      </c>
      <c r="D21" s="307" t="n">
        <v>3210013</v>
      </c>
      <c r="E21" s="307" t="n">
        <v>3</v>
      </c>
      <c r="F21" s="307"/>
      <c r="G21" s="307" t="n">
        <v>890</v>
      </c>
      <c r="H21" s="307" t="n">
        <v>14.2</v>
      </c>
      <c r="I21" s="307"/>
      <c r="J21" s="307" t="s">
        <v>425</v>
      </c>
      <c r="K21" s="308" t="b">
        <f aca="false">TRUE()</f>
        <v>1</v>
      </c>
      <c r="L21" s="309" t="n">
        <v>2013</v>
      </c>
      <c r="M21" s="310" t="n">
        <v>0</v>
      </c>
      <c r="N21" s="310" t="n">
        <v>0</v>
      </c>
      <c r="O21" s="310" t="n">
        <v>0</v>
      </c>
      <c r="P21" s="310" t="n">
        <v>1344597</v>
      </c>
      <c r="Q21" s="311" t="n">
        <v>41361</v>
      </c>
      <c r="R21" s="311" t="n">
        <v>41361</v>
      </c>
    </row>
    <row r="22" customFormat="false" ht="14.05" hidden="false" customHeight="false" outlineLevel="0" collapsed="false">
      <c r="A22" s="305" t="n">
        <v>2013</v>
      </c>
      <c r="B22" s="306" t="s">
        <v>449</v>
      </c>
      <c r="C22" s="306" t="s">
        <v>450</v>
      </c>
      <c r="D22" s="307" t="n">
        <v>3210013</v>
      </c>
      <c r="E22" s="307" t="n">
        <v>3</v>
      </c>
      <c r="F22" s="307"/>
      <c r="G22" s="307" t="n">
        <v>230</v>
      </c>
      <c r="H22" s="307" t="s">
        <v>59</v>
      </c>
      <c r="I22" s="307"/>
      <c r="J22" s="307" t="s">
        <v>369</v>
      </c>
      <c r="K22" s="308" t="b">
        <f aca="false">FALSE()</f>
        <v>0</v>
      </c>
      <c r="L22" s="309" t="n">
        <v>2013</v>
      </c>
      <c r="M22" s="310" t="n">
        <v>0</v>
      </c>
      <c r="N22" s="310" t="n">
        <v>0</v>
      </c>
      <c r="O22" s="310" t="n">
        <v>0</v>
      </c>
      <c r="P22" s="310" t="n">
        <v>0</v>
      </c>
      <c r="Q22" s="311" t="n">
        <v>41361</v>
      </c>
      <c r="R22" s="311" t="n">
        <v>41361</v>
      </c>
    </row>
    <row r="23" customFormat="false" ht="14.05" hidden="false" customHeight="false" outlineLevel="0" collapsed="false">
      <c r="A23" s="305" t="n">
        <v>2013</v>
      </c>
      <c r="B23" s="306" t="s">
        <v>449</v>
      </c>
      <c r="C23" s="306" t="s">
        <v>450</v>
      </c>
      <c r="D23" s="307" t="n">
        <v>3210013</v>
      </c>
      <c r="E23" s="307" t="n">
        <v>3</v>
      </c>
      <c r="F23" s="307"/>
      <c r="G23" s="307" t="n">
        <v>690</v>
      </c>
      <c r="H23" s="307" t="s">
        <v>142</v>
      </c>
      <c r="I23" s="307"/>
      <c r="J23" s="307" t="s">
        <v>407</v>
      </c>
      <c r="K23" s="308" t="b">
        <f aca="false">TRUE()</f>
        <v>1</v>
      </c>
      <c r="L23" s="309" t="n">
        <v>2013</v>
      </c>
      <c r="M23" s="310" t="n">
        <v>0</v>
      </c>
      <c r="N23" s="310" t="n">
        <v>0</v>
      </c>
      <c r="O23" s="310" t="n">
        <v>0</v>
      </c>
      <c r="P23" s="310" t="n">
        <v>0</v>
      </c>
      <c r="Q23" s="311" t="n">
        <v>41361</v>
      </c>
      <c r="R23" s="311" t="n">
        <v>41361</v>
      </c>
    </row>
    <row r="24" customFormat="false" ht="14.05" hidden="false" customHeight="false" outlineLevel="0" collapsed="false">
      <c r="A24" s="305" t="n">
        <v>2013</v>
      </c>
      <c r="B24" s="306" t="s">
        <v>449</v>
      </c>
      <c r="C24" s="306" t="s">
        <v>450</v>
      </c>
      <c r="D24" s="307" t="n">
        <v>3210013</v>
      </c>
      <c r="E24" s="307" t="n">
        <v>3</v>
      </c>
      <c r="F24" s="307"/>
      <c r="G24" s="307" t="n">
        <v>830</v>
      </c>
      <c r="H24" s="307" t="n">
        <v>13.4</v>
      </c>
      <c r="I24" s="307"/>
      <c r="J24" s="307" t="s">
        <v>420</v>
      </c>
      <c r="K24" s="308" t="b">
        <f aca="false">TRUE()</f>
        <v>1</v>
      </c>
      <c r="L24" s="309" t="n">
        <v>2013</v>
      </c>
      <c r="M24" s="310" t="n">
        <v>0</v>
      </c>
      <c r="N24" s="310" t="n">
        <v>0</v>
      </c>
      <c r="O24" s="310" t="n">
        <v>0</v>
      </c>
      <c r="P24" s="310" t="n">
        <v>0</v>
      </c>
      <c r="Q24" s="311" t="n">
        <v>41361</v>
      </c>
      <c r="R24" s="311" t="n">
        <v>41361</v>
      </c>
    </row>
    <row r="25" customFormat="false" ht="14.05" hidden="false" customHeight="false" outlineLevel="0" collapsed="false">
      <c r="A25" s="305" t="n">
        <v>2013</v>
      </c>
      <c r="B25" s="306" t="s">
        <v>449</v>
      </c>
      <c r="C25" s="306" t="s">
        <v>450</v>
      </c>
      <c r="D25" s="307" t="n">
        <v>3210013</v>
      </c>
      <c r="E25" s="307" t="n">
        <v>3</v>
      </c>
      <c r="F25" s="307"/>
      <c r="G25" s="307" t="n">
        <v>30</v>
      </c>
      <c r="H25" s="307" t="s">
        <v>22</v>
      </c>
      <c r="I25" s="307"/>
      <c r="J25" s="307" t="s">
        <v>352</v>
      </c>
      <c r="K25" s="308" t="b">
        <f aca="false">TRUE()</f>
        <v>1</v>
      </c>
      <c r="L25" s="309" t="n">
        <v>2013</v>
      </c>
      <c r="M25" s="310" t="n">
        <v>0</v>
      </c>
      <c r="N25" s="310" t="n">
        <v>8227694</v>
      </c>
      <c r="O25" s="310" t="n">
        <v>0</v>
      </c>
      <c r="P25" s="310" t="n">
        <v>8092063</v>
      </c>
      <c r="Q25" s="311" t="n">
        <v>41361</v>
      </c>
      <c r="R25" s="311" t="n">
        <v>41361</v>
      </c>
    </row>
    <row r="26" customFormat="false" ht="14.05" hidden="false" customHeight="false" outlineLevel="0" collapsed="false">
      <c r="A26" s="305" t="n">
        <v>2013</v>
      </c>
      <c r="B26" s="306" t="s">
        <v>449</v>
      </c>
      <c r="C26" s="306" t="s">
        <v>450</v>
      </c>
      <c r="D26" s="307" t="n">
        <v>3210013</v>
      </c>
      <c r="E26" s="307" t="n">
        <v>3</v>
      </c>
      <c r="F26" s="307"/>
      <c r="G26" s="307" t="n">
        <v>310</v>
      </c>
      <c r="H26" s="307" t="n">
        <v>5.1</v>
      </c>
      <c r="I26" s="307"/>
      <c r="J26" s="307" t="s">
        <v>374</v>
      </c>
      <c r="K26" s="308" t="b">
        <f aca="false">TRUE()</f>
        <v>1</v>
      </c>
      <c r="L26" s="309" t="n">
        <v>2013</v>
      </c>
      <c r="M26" s="310" t="n">
        <v>1508114</v>
      </c>
      <c r="N26" s="310" t="n">
        <v>4489009</v>
      </c>
      <c r="O26" s="310" t="n">
        <v>3700000</v>
      </c>
      <c r="P26" s="310" t="n">
        <v>3700000</v>
      </c>
      <c r="Q26" s="311" t="n">
        <v>41361</v>
      </c>
      <c r="R26" s="311" t="n">
        <v>41361</v>
      </c>
    </row>
    <row r="27" customFormat="false" ht="14.05" hidden="false" customHeight="false" outlineLevel="0" collapsed="false">
      <c r="A27" s="305" t="n">
        <v>2013</v>
      </c>
      <c r="B27" s="306" t="s">
        <v>449</v>
      </c>
      <c r="C27" s="306" t="s">
        <v>450</v>
      </c>
      <c r="D27" s="307" t="n">
        <v>3210013</v>
      </c>
      <c r="E27" s="307" t="n">
        <v>3</v>
      </c>
      <c r="F27" s="307"/>
      <c r="G27" s="307" t="n">
        <v>240</v>
      </c>
      <c r="H27" s="307" t="n">
        <v>4.2</v>
      </c>
      <c r="I27" s="307"/>
      <c r="J27" s="307" t="s">
        <v>370</v>
      </c>
      <c r="K27" s="308" t="b">
        <f aca="false">FALSE()</f>
        <v>0</v>
      </c>
      <c r="L27" s="309" t="n">
        <v>2013</v>
      </c>
      <c r="M27" s="310" t="n">
        <v>0</v>
      </c>
      <c r="N27" s="310" t="n">
        <v>0</v>
      </c>
      <c r="O27" s="310" t="n">
        <v>3159987</v>
      </c>
      <c r="P27" s="310" t="n">
        <v>3159987</v>
      </c>
      <c r="Q27" s="311" t="n">
        <v>41361</v>
      </c>
      <c r="R27" s="311" t="n">
        <v>41361</v>
      </c>
    </row>
    <row r="28" customFormat="false" ht="14.05" hidden="false" customHeight="false" outlineLevel="0" collapsed="false">
      <c r="A28" s="305" t="n">
        <v>2013</v>
      </c>
      <c r="B28" s="306" t="s">
        <v>449</v>
      </c>
      <c r="C28" s="306" t="s">
        <v>450</v>
      </c>
      <c r="D28" s="307" t="n">
        <v>3210013</v>
      </c>
      <c r="E28" s="307" t="n">
        <v>3</v>
      </c>
      <c r="F28" s="307"/>
      <c r="G28" s="307" t="n">
        <v>280</v>
      </c>
      <c r="H28" s="307" t="n">
        <v>4.4</v>
      </c>
      <c r="I28" s="307"/>
      <c r="J28" s="307" t="s">
        <v>373</v>
      </c>
      <c r="K28" s="308" t="b">
        <f aca="false">FALSE()</f>
        <v>0</v>
      </c>
      <c r="L28" s="309" t="n">
        <v>2013</v>
      </c>
      <c r="M28" s="310" t="n">
        <v>0</v>
      </c>
      <c r="N28" s="310" t="n">
        <v>0</v>
      </c>
      <c r="O28" s="310" t="n">
        <v>0</v>
      </c>
      <c r="P28" s="310" t="n">
        <v>0</v>
      </c>
      <c r="Q28" s="311" t="n">
        <v>41361</v>
      </c>
      <c r="R28" s="311" t="n">
        <v>41361</v>
      </c>
    </row>
    <row r="29" customFormat="false" ht="14.05" hidden="false" customHeight="false" outlineLevel="0" collapsed="false">
      <c r="A29" s="305" t="n">
        <v>2013</v>
      </c>
      <c r="B29" s="306" t="s">
        <v>449</v>
      </c>
      <c r="C29" s="306" t="s">
        <v>450</v>
      </c>
      <c r="D29" s="307" t="n">
        <v>3210013</v>
      </c>
      <c r="E29" s="307" t="n">
        <v>3</v>
      </c>
      <c r="F29" s="307"/>
      <c r="G29" s="307" t="n">
        <v>790</v>
      </c>
      <c r="H29" s="307" t="n">
        <v>13</v>
      </c>
      <c r="I29" s="307"/>
      <c r="J29" s="307" t="s">
        <v>160</v>
      </c>
      <c r="K29" s="308" t="b">
        <f aca="false">TRUE()</f>
        <v>1</v>
      </c>
      <c r="L29" s="309" t="n">
        <v>2013</v>
      </c>
      <c r="M29" s="310" t="n">
        <v>0</v>
      </c>
      <c r="N29" s="310" t="n">
        <v>0</v>
      </c>
      <c r="O29" s="310" t="n">
        <v>0</v>
      </c>
      <c r="P29" s="310" t="n">
        <v>0</v>
      </c>
      <c r="Q29" s="311" t="n">
        <v>41361</v>
      </c>
      <c r="R29" s="311" t="n">
        <v>41361</v>
      </c>
    </row>
    <row r="30" customFormat="false" ht="14.05" hidden="false" customHeight="false" outlineLevel="0" collapsed="false">
      <c r="A30" s="305" t="n">
        <v>2013</v>
      </c>
      <c r="B30" s="306" t="s">
        <v>449</v>
      </c>
      <c r="C30" s="306" t="s">
        <v>450</v>
      </c>
      <c r="D30" s="307" t="n">
        <v>3210013</v>
      </c>
      <c r="E30" s="307" t="n">
        <v>3</v>
      </c>
      <c r="F30" s="307"/>
      <c r="G30" s="307" t="n">
        <v>700</v>
      </c>
      <c r="H30" s="307" t="n">
        <v>12.2</v>
      </c>
      <c r="I30" s="307"/>
      <c r="J30" s="307" t="s">
        <v>408</v>
      </c>
      <c r="K30" s="308" t="b">
        <f aca="false">FALSE()</f>
        <v>0</v>
      </c>
      <c r="L30" s="309" t="n">
        <v>2013</v>
      </c>
      <c r="M30" s="310" t="n">
        <v>0</v>
      </c>
      <c r="N30" s="310" t="n">
        <v>0</v>
      </c>
      <c r="O30" s="310" t="n">
        <v>0</v>
      </c>
      <c r="P30" s="310" t="n">
        <v>0</v>
      </c>
      <c r="Q30" s="311" t="n">
        <v>41361</v>
      </c>
      <c r="R30" s="311" t="n">
        <v>41361</v>
      </c>
    </row>
    <row r="31" customFormat="false" ht="14.05" hidden="false" customHeight="false" outlineLevel="0" collapsed="false">
      <c r="A31" s="305" t="n">
        <v>2013</v>
      </c>
      <c r="B31" s="306" t="s">
        <v>449</v>
      </c>
      <c r="C31" s="306" t="s">
        <v>450</v>
      </c>
      <c r="D31" s="307" t="n">
        <v>3210013</v>
      </c>
      <c r="E31" s="307" t="n">
        <v>3</v>
      </c>
      <c r="F31" s="307"/>
      <c r="G31" s="307" t="n">
        <v>270</v>
      </c>
      <c r="H31" s="307" t="s">
        <v>66</v>
      </c>
      <c r="I31" s="307"/>
      <c r="J31" s="307" t="s">
        <v>371</v>
      </c>
      <c r="K31" s="308" t="b">
        <f aca="false">TRUE()</f>
        <v>1</v>
      </c>
      <c r="L31" s="309" t="n">
        <v>2013</v>
      </c>
      <c r="M31" s="310" t="n">
        <v>0</v>
      </c>
      <c r="N31" s="310" t="n">
        <v>0</v>
      </c>
      <c r="O31" s="310" t="n">
        <v>82720</v>
      </c>
      <c r="P31" s="310" t="n">
        <v>0</v>
      </c>
      <c r="Q31" s="311" t="n">
        <v>41361</v>
      </c>
      <c r="R31" s="311" t="n">
        <v>41361</v>
      </c>
    </row>
    <row r="32" customFormat="false" ht="14.05" hidden="false" customHeight="false" outlineLevel="0" collapsed="false">
      <c r="A32" s="305" t="n">
        <v>2013</v>
      </c>
      <c r="B32" s="306" t="s">
        <v>449</v>
      </c>
      <c r="C32" s="306" t="s">
        <v>450</v>
      </c>
      <c r="D32" s="307" t="n">
        <v>3210013</v>
      </c>
      <c r="E32" s="307" t="n">
        <v>3</v>
      </c>
      <c r="F32" s="307"/>
      <c r="G32" s="307" t="n">
        <v>810</v>
      </c>
      <c r="H32" s="307" t="n">
        <v>13.2</v>
      </c>
      <c r="I32" s="307"/>
      <c r="J32" s="307" t="s">
        <v>418</v>
      </c>
      <c r="K32" s="308" t="b">
        <f aca="false">TRUE()</f>
        <v>1</v>
      </c>
      <c r="L32" s="309" t="n">
        <v>2013</v>
      </c>
      <c r="M32" s="310" t="n">
        <v>0</v>
      </c>
      <c r="N32" s="310" t="n">
        <v>0</v>
      </c>
      <c r="O32" s="310" t="n">
        <v>0</v>
      </c>
      <c r="P32" s="310" t="n">
        <v>0</v>
      </c>
      <c r="Q32" s="311" t="n">
        <v>41361</v>
      </c>
      <c r="R32" s="311" t="n">
        <v>41361</v>
      </c>
    </row>
    <row r="33" customFormat="false" ht="14.05" hidden="false" customHeight="false" outlineLevel="0" collapsed="false">
      <c r="A33" s="305" t="n">
        <v>2013</v>
      </c>
      <c r="B33" s="306" t="s">
        <v>449</v>
      </c>
      <c r="C33" s="306" t="s">
        <v>450</v>
      </c>
      <c r="D33" s="307" t="n">
        <v>3210013</v>
      </c>
      <c r="E33" s="307" t="n">
        <v>3</v>
      </c>
      <c r="F33" s="307"/>
      <c r="G33" s="307" t="n">
        <v>330</v>
      </c>
      <c r="H33" s="307" t="s">
        <v>75</v>
      </c>
      <c r="I33" s="307"/>
      <c r="J33" s="307" t="s">
        <v>376</v>
      </c>
      <c r="K33" s="308" t="b">
        <f aca="false">TRUE()</f>
        <v>1</v>
      </c>
      <c r="L33" s="309" t="n">
        <v>2013</v>
      </c>
      <c r="M33" s="310" t="n">
        <v>0</v>
      </c>
      <c r="N33" s="310" t="n">
        <v>0</v>
      </c>
      <c r="O33" s="310" t="n">
        <v>0</v>
      </c>
      <c r="P33" s="310" t="n">
        <v>0</v>
      </c>
      <c r="Q33" s="311" t="n">
        <v>41361</v>
      </c>
      <c r="R33" s="311" t="n">
        <v>41361</v>
      </c>
    </row>
    <row r="34" customFormat="false" ht="14.05" hidden="false" customHeight="false" outlineLevel="0" collapsed="false">
      <c r="A34" s="305" t="n">
        <v>2013</v>
      </c>
      <c r="B34" s="306" t="s">
        <v>449</v>
      </c>
      <c r="C34" s="306" t="s">
        <v>450</v>
      </c>
      <c r="D34" s="307" t="n">
        <v>3210013</v>
      </c>
      <c r="E34" s="307" t="n">
        <v>3</v>
      </c>
      <c r="F34" s="307"/>
      <c r="G34" s="307" t="n">
        <v>640</v>
      </c>
      <c r="H34" s="307" t="n">
        <v>11.5</v>
      </c>
      <c r="I34" s="307"/>
      <c r="J34" s="307" t="s">
        <v>403</v>
      </c>
      <c r="K34" s="308" t="b">
        <f aca="false">TRUE()</f>
        <v>1</v>
      </c>
      <c r="L34" s="309" t="n">
        <v>2013</v>
      </c>
      <c r="M34" s="310" t="n">
        <v>0</v>
      </c>
      <c r="N34" s="310" t="n">
        <v>0</v>
      </c>
      <c r="O34" s="310" t="n">
        <v>0</v>
      </c>
      <c r="P34" s="310" t="n">
        <v>0</v>
      </c>
      <c r="Q34" s="311" t="n">
        <v>41361</v>
      </c>
      <c r="R34" s="311" t="n">
        <v>41361</v>
      </c>
    </row>
    <row r="35" customFormat="false" ht="14.05" hidden="false" customHeight="false" outlineLevel="0" collapsed="false">
      <c r="A35" s="305" t="n">
        <v>2013</v>
      </c>
      <c r="B35" s="306" t="s">
        <v>449</v>
      </c>
      <c r="C35" s="306" t="s">
        <v>450</v>
      </c>
      <c r="D35" s="307" t="n">
        <v>3210013</v>
      </c>
      <c r="E35" s="307" t="n">
        <v>3</v>
      </c>
      <c r="F35" s="307"/>
      <c r="G35" s="307" t="n">
        <v>210</v>
      </c>
      <c r="H35" s="307" t="n">
        <v>4</v>
      </c>
      <c r="I35" s="307" t="s">
        <v>461</v>
      </c>
      <c r="J35" s="307" t="s">
        <v>56</v>
      </c>
      <c r="K35" s="308" t="b">
        <f aca="false">FALSE()</f>
        <v>0</v>
      </c>
      <c r="L35" s="309" t="n">
        <v>2013</v>
      </c>
      <c r="M35" s="310" t="n">
        <v>10507200</v>
      </c>
      <c r="N35" s="310" t="n">
        <v>11152632</v>
      </c>
      <c r="O35" s="310" t="n">
        <v>3242707</v>
      </c>
      <c r="P35" s="310" t="n">
        <v>3159987</v>
      </c>
      <c r="Q35" s="311" t="n">
        <v>41361</v>
      </c>
      <c r="R35" s="311" t="n">
        <v>41361</v>
      </c>
    </row>
    <row r="36" customFormat="false" ht="14.05" hidden="false" customHeight="false" outlineLevel="0" collapsed="false">
      <c r="A36" s="305" t="n">
        <v>2013</v>
      </c>
      <c r="B36" s="306" t="s">
        <v>449</v>
      </c>
      <c r="C36" s="306" t="s">
        <v>450</v>
      </c>
      <c r="D36" s="307" t="n">
        <v>3210013</v>
      </c>
      <c r="E36" s="307" t="n">
        <v>3</v>
      </c>
      <c r="F36" s="307"/>
      <c r="G36" s="307" t="n">
        <v>200</v>
      </c>
      <c r="H36" s="307" t="n">
        <v>3</v>
      </c>
      <c r="I36" s="307" t="s">
        <v>456</v>
      </c>
      <c r="J36" s="307" t="s">
        <v>55</v>
      </c>
      <c r="K36" s="308" t="b">
        <f aca="false">FALSE()</f>
        <v>0</v>
      </c>
      <c r="L36" s="309" t="n">
        <v>2013</v>
      </c>
      <c r="M36" s="310" t="n">
        <v>3411454.48</v>
      </c>
      <c r="N36" s="310" t="n">
        <v>-3853194.12</v>
      </c>
      <c r="O36" s="310" t="n">
        <v>457293</v>
      </c>
      <c r="P36" s="310" t="n">
        <v>3377773.99</v>
      </c>
      <c r="Q36" s="311" t="n">
        <v>41361</v>
      </c>
      <c r="R36" s="311" t="n">
        <v>41361</v>
      </c>
    </row>
    <row r="37" customFormat="false" ht="14.05" hidden="false" customHeight="false" outlineLevel="0" collapsed="false">
      <c r="A37" s="305" t="n">
        <v>2013</v>
      </c>
      <c r="B37" s="306" t="s">
        <v>449</v>
      </c>
      <c r="C37" s="306" t="s">
        <v>450</v>
      </c>
      <c r="D37" s="307" t="n">
        <v>3210013</v>
      </c>
      <c r="E37" s="307" t="n">
        <v>3</v>
      </c>
      <c r="F37" s="307"/>
      <c r="G37" s="307" t="n">
        <v>500</v>
      </c>
      <c r="H37" s="307" t="n">
        <v>9.6</v>
      </c>
      <c r="I37" s="307" t="s">
        <v>463</v>
      </c>
      <c r="J37" s="307" t="s">
        <v>389</v>
      </c>
      <c r="K37" s="308" t="b">
        <f aca="false">FALSE()</f>
        <v>0</v>
      </c>
      <c r="L37" s="309" t="n">
        <v>2013</v>
      </c>
      <c r="M37" s="310" t="n">
        <v>0.0482</v>
      </c>
      <c r="N37" s="310" t="n">
        <v>0.1107</v>
      </c>
      <c r="O37" s="310" t="n">
        <v>0.0979</v>
      </c>
      <c r="P37" s="310" t="n">
        <v>0.0932</v>
      </c>
      <c r="Q37" s="311" t="n">
        <v>41361</v>
      </c>
      <c r="R37" s="311" t="n">
        <v>41361</v>
      </c>
    </row>
    <row r="38" customFormat="false" ht="14.05" hidden="false" customHeight="false" outlineLevel="0" collapsed="false">
      <c r="A38" s="305" t="n">
        <v>2013</v>
      </c>
      <c r="B38" s="306" t="s">
        <v>449</v>
      </c>
      <c r="C38" s="306" t="s">
        <v>450</v>
      </c>
      <c r="D38" s="307" t="n">
        <v>3210013</v>
      </c>
      <c r="E38" s="307" t="n">
        <v>3</v>
      </c>
      <c r="F38" s="307"/>
      <c r="G38" s="307" t="n">
        <v>300</v>
      </c>
      <c r="H38" s="307" t="n">
        <v>5</v>
      </c>
      <c r="I38" s="307" t="s">
        <v>454</v>
      </c>
      <c r="J38" s="307" t="s">
        <v>70</v>
      </c>
      <c r="K38" s="308" t="b">
        <f aca="false">FALSE()</f>
        <v>0</v>
      </c>
      <c r="L38" s="309" t="n">
        <v>2013</v>
      </c>
      <c r="M38" s="310" t="n">
        <v>1508114</v>
      </c>
      <c r="N38" s="310" t="n">
        <v>4489009</v>
      </c>
      <c r="O38" s="310" t="n">
        <v>3700000</v>
      </c>
      <c r="P38" s="310" t="n">
        <v>3700000</v>
      </c>
      <c r="Q38" s="311" t="n">
        <v>41361</v>
      </c>
      <c r="R38" s="311" t="n">
        <v>41361</v>
      </c>
    </row>
    <row r="39" customFormat="false" ht="14.05" hidden="false" customHeight="false" outlineLevel="0" collapsed="false">
      <c r="A39" s="305" t="n">
        <v>2013</v>
      </c>
      <c r="B39" s="306" t="s">
        <v>449</v>
      </c>
      <c r="C39" s="306" t="s">
        <v>450</v>
      </c>
      <c r="D39" s="307" t="n">
        <v>3210013</v>
      </c>
      <c r="E39" s="307" t="n">
        <v>3</v>
      </c>
      <c r="F39" s="307"/>
      <c r="G39" s="307" t="n">
        <v>920</v>
      </c>
      <c r="H39" s="307" t="s">
        <v>184</v>
      </c>
      <c r="I39" s="307"/>
      <c r="J39" s="307" t="s">
        <v>428</v>
      </c>
      <c r="K39" s="308" t="b">
        <f aca="false">TRUE()</f>
        <v>1</v>
      </c>
      <c r="L39" s="309" t="n">
        <v>2013</v>
      </c>
      <c r="M39" s="310" t="n">
        <v>0</v>
      </c>
      <c r="N39" s="310" t="n">
        <v>0</v>
      </c>
      <c r="O39" s="310" t="n">
        <v>0</v>
      </c>
      <c r="P39" s="310" t="n">
        <v>94738</v>
      </c>
      <c r="Q39" s="311" t="n">
        <v>41361</v>
      </c>
      <c r="R39" s="311" t="n">
        <v>41361</v>
      </c>
    </row>
    <row r="40" customFormat="false" ht="14.05" hidden="false" customHeight="false" outlineLevel="0" collapsed="false">
      <c r="A40" s="305" t="n">
        <v>2013</v>
      </c>
      <c r="B40" s="306" t="s">
        <v>449</v>
      </c>
      <c r="C40" s="306" t="s">
        <v>450</v>
      </c>
      <c r="D40" s="307" t="n">
        <v>3210013</v>
      </c>
      <c r="E40" s="307" t="n">
        <v>3</v>
      </c>
      <c r="F40" s="307"/>
      <c r="G40" s="307" t="n">
        <v>320</v>
      </c>
      <c r="H40" s="307" t="s">
        <v>73</v>
      </c>
      <c r="I40" s="307"/>
      <c r="J40" s="307" t="s">
        <v>474</v>
      </c>
      <c r="K40" s="308" t="b">
        <f aca="false">TRUE()</f>
        <v>1</v>
      </c>
      <c r="L40" s="309" t="n">
        <v>2013</v>
      </c>
      <c r="M40" s="310" t="n">
        <v>0</v>
      </c>
      <c r="N40" s="310" t="n">
        <v>0</v>
      </c>
      <c r="O40" s="310" t="n">
        <v>0</v>
      </c>
      <c r="P40" s="310" t="n">
        <v>0</v>
      </c>
      <c r="Q40" s="311" t="n">
        <v>41361</v>
      </c>
      <c r="R40" s="311" t="n">
        <v>41361</v>
      </c>
    </row>
    <row r="41" customFormat="false" ht="14.05" hidden="false" customHeight="false" outlineLevel="0" collapsed="false">
      <c r="A41" s="305" t="n">
        <v>2013</v>
      </c>
      <c r="B41" s="306" t="s">
        <v>449</v>
      </c>
      <c r="C41" s="306" t="s">
        <v>450</v>
      </c>
      <c r="D41" s="307" t="n">
        <v>3210013</v>
      </c>
      <c r="E41" s="307" t="n">
        <v>3</v>
      </c>
      <c r="F41" s="307"/>
      <c r="G41" s="307" t="n">
        <v>710</v>
      </c>
      <c r="H41" s="307" t="s">
        <v>146</v>
      </c>
      <c r="I41" s="307"/>
      <c r="J41" s="307" t="s">
        <v>409</v>
      </c>
      <c r="K41" s="308" t="b">
        <f aca="false">FALSE()</f>
        <v>0</v>
      </c>
      <c r="L41" s="309" t="n">
        <v>2013</v>
      </c>
      <c r="M41" s="310" t="n">
        <v>0</v>
      </c>
      <c r="N41" s="310" t="n">
        <v>0</v>
      </c>
      <c r="O41" s="310" t="n">
        <v>0</v>
      </c>
      <c r="P41" s="310" t="n">
        <v>0</v>
      </c>
      <c r="Q41" s="311" t="n">
        <v>41361</v>
      </c>
      <c r="R41" s="311" t="n">
        <v>41361</v>
      </c>
    </row>
    <row r="42" customFormat="false" ht="14.05" hidden="false" customHeight="false" outlineLevel="0" collapsed="false">
      <c r="A42" s="305" t="n">
        <v>2013</v>
      </c>
      <c r="B42" s="306" t="s">
        <v>449</v>
      </c>
      <c r="C42" s="306" t="s">
        <v>450</v>
      </c>
      <c r="D42" s="307" t="n">
        <v>3210013</v>
      </c>
      <c r="E42" s="307" t="n">
        <v>3</v>
      </c>
      <c r="F42" s="307"/>
      <c r="G42" s="307" t="n">
        <v>900</v>
      </c>
      <c r="H42" s="307" t="n">
        <v>14.3</v>
      </c>
      <c r="I42" s="307"/>
      <c r="J42" s="307" t="s">
        <v>426</v>
      </c>
      <c r="K42" s="308" t="b">
        <f aca="false">TRUE()</f>
        <v>1</v>
      </c>
      <c r="L42" s="309" t="n">
        <v>2013</v>
      </c>
      <c r="M42" s="310" t="n">
        <v>0</v>
      </c>
      <c r="N42" s="310" t="n">
        <v>0</v>
      </c>
      <c r="O42" s="310" t="n">
        <v>0</v>
      </c>
      <c r="P42" s="310" t="n">
        <v>94738</v>
      </c>
      <c r="Q42" s="311" t="n">
        <v>41361</v>
      </c>
      <c r="R42" s="311" t="n">
        <v>41361</v>
      </c>
    </row>
    <row r="43" customFormat="false" ht="14.05" hidden="false" customHeight="false" outlineLevel="0" collapsed="false">
      <c r="A43" s="305" t="n">
        <v>2013</v>
      </c>
      <c r="B43" s="306" t="s">
        <v>449</v>
      </c>
      <c r="C43" s="306" t="s">
        <v>450</v>
      </c>
      <c r="D43" s="307" t="n">
        <v>3210013</v>
      </c>
      <c r="E43" s="307" t="n">
        <v>3</v>
      </c>
      <c r="F43" s="307"/>
      <c r="G43" s="307" t="n">
        <v>680</v>
      </c>
      <c r="H43" s="307" t="s">
        <v>140</v>
      </c>
      <c r="I43" s="307"/>
      <c r="J43" s="307" t="s">
        <v>406</v>
      </c>
      <c r="K43" s="308" t="b">
        <f aca="false">TRUE()</f>
        <v>1</v>
      </c>
      <c r="L43" s="309" t="n">
        <v>2013</v>
      </c>
      <c r="M43" s="310" t="n">
        <v>0</v>
      </c>
      <c r="N43" s="310" t="n">
        <v>0</v>
      </c>
      <c r="O43" s="310" t="n">
        <v>0</v>
      </c>
      <c r="P43" s="310" t="n">
        <v>0</v>
      </c>
      <c r="Q43" s="311" t="n">
        <v>41361</v>
      </c>
      <c r="R43" s="311" t="n">
        <v>41361</v>
      </c>
    </row>
    <row r="44" customFormat="false" ht="14.05" hidden="false" customHeight="false" outlineLevel="0" collapsed="false">
      <c r="A44" s="305" t="n">
        <v>2013</v>
      </c>
      <c r="B44" s="306" t="s">
        <v>449</v>
      </c>
      <c r="C44" s="306" t="s">
        <v>450</v>
      </c>
      <c r="D44" s="307" t="n">
        <v>3210013</v>
      </c>
      <c r="E44" s="307" t="n">
        <v>3</v>
      </c>
      <c r="F44" s="307"/>
      <c r="G44" s="307" t="n">
        <v>720</v>
      </c>
      <c r="H44" s="307" t="s">
        <v>147</v>
      </c>
      <c r="I44" s="307"/>
      <c r="J44" s="307" t="s">
        <v>410</v>
      </c>
      <c r="K44" s="308" t="b">
        <f aca="false">FALSE()</f>
        <v>0</v>
      </c>
      <c r="L44" s="309" t="n">
        <v>2013</v>
      </c>
      <c r="M44" s="310" t="n">
        <v>0</v>
      </c>
      <c r="N44" s="310" t="n">
        <v>0</v>
      </c>
      <c r="O44" s="310" t="n">
        <v>0</v>
      </c>
      <c r="P44" s="310" t="n">
        <v>0</v>
      </c>
      <c r="Q44" s="311" t="n">
        <v>41361</v>
      </c>
      <c r="R44" s="311" t="n">
        <v>41361</v>
      </c>
    </row>
    <row r="45" customFormat="false" ht="14.05" hidden="false" customHeight="false" outlineLevel="0" collapsed="false">
      <c r="A45" s="305" t="n">
        <v>2013</v>
      </c>
      <c r="B45" s="306" t="s">
        <v>449</v>
      </c>
      <c r="C45" s="306" t="s">
        <v>450</v>
      </c>
      <c r="D45" s="307" t="n">
        <v>3210013</v>
      </c>
      <c r="E45" s="307" t="n">
        <v>3</v>
      </c>
      <c r="F45" s="307"/>
      <c r="G45" s="307" t="n">
        <v>780</v>
      </c>
      <c r="H45" s="307" t="s">
        <v>158</v>
      </c>
      <c r="I45" s="307"/>
      <c r="J45" s="307" t="s">
        <v>416</v>
      </c>
      <c r="K45" s="308" t="b">
        <f aca="false">TRUE()</f>
        <v>1</v>
      </c>
      <c r="L45" s="309" t="n">
        <v>2013</v>
      </c>
      <c r="M45" s="310" t="n">
        <v>0</v>
      </c>
      <c r="N45" s="310" t="n">
        <v>0</v>
      </c>
      <c r="O45" s="310" t="n">
        <v>0</v>
      </c>
      <c r="P45" s="310" t="n">
        <v>0</v>
      </c>
      <c r="Q45" s="311" t="n">
        <v>41361</v>
      </c>
      <c r="R45" s="311" t="n">
        <v>41361</v>
      </c>
    </row>
    <row r="46" customFormat="false" ht="14.05" hidden="false" customHeight="false" outlineLevel="0" collapsed="false">
      <c r="A46" s="305" t="n">
        <v>2013</v>
      </c>
      <c r="B46" s="306" t="s">
        <v>449</v>
      </c>
      <c r="C46" s="306" t="s">
        <v>450</v>
      </c>
      <c r="D46" s="307" t="n">
        <v>3210013</v>
      </c>
      <c r="E46" s="307" t="n">
        <v>3</v>
      </c>
      <c r="F46" s="307"/>
      <c r="G46" s="307" t="n">
        <v>800</v>
      </c>
      <c r="H46" s="307" t="n">
        <v>13.1</v>
      </c>
      <c r="I46" s="307"/>
      <c r="J46" s="307" t="s">
        <v>417</v>
      </c>
      <c r="K46" s="308" t="b">
        <f aca="false">TRUE()</f>
        <v>1</v>
      </c>
      <c r="L46" s="309" t="n">
        <v>2013</v>
      </c>
      <c r="M46" s="310" t="n">
        <v>0</v>
      </c>
      <c r="N46" s="310" t="n">
        <v>0</v>
      </c>
      <c r="O46" s="310" t="n">
        <v>0</v>
      </c>
      <c r="P46" s="310" t="n">
        <v>0</v>
      </c>
      <c r="Q46" s="311" t="n">
        <v>41361</v>
      </c>
      <c r="R46" s="311" t="n">
        <v>41361</v>
      </c>
    </row>
    <row r="47" customFormat="false" ht="14.05" hidden="false" customHeight="false" outlineLevel="0" collapsed="false">
      <c r="A47" s="305" t="n">
        <v>2013</v>
      </c>
      <c r="B47" s="306" t="s">
        <v>449</v>
      </c>
      <c r="C47" s="306" t="s">
        <v>450</v>
      </c>
      <c r="D47" s="307" t="n">
        <v>3210013</v>
      </c>
      <c r="E47" s="307" t="n">
        <v>3</v>
      </c>
      <c r="F47" s="307"/>
      <c r="G47" s="307" t="n">
        <v>580</v>
      </c>
      <c r="H47" s="307" t="n">
        <v>11.1</v>
      </c>
      <c r="I47" s="307"/>
      <c r="J47" s="307" t="s">
        <v>397</v>
      </c>
      <c r="K47" s="308" t="b">
        <f aca="false">FALSE()</f>
        <v>0</v>
      </c>
      <c r="L47" s="309" t="n">
        <v>2013</v>
      </c>
      <c r="M47" s="310" t="n">
        <v>0</v>
      </c>
      <c r="N47" s="310" t="n">
        <v>0</v>
      </c>
      <c r="O47" s="310" t="n">
        <v>21827585</v>
      </c>
      <c r="P47" s="310" t="n">
        <v>21484885</v>
      </c>
      <c r="Q47" s="311" t="n">
        <v>41361</v>
      </c>
      <c r="R47" s="311" t="n">
        <v>41361</v>
      </c>
    </row>
    <row r="48" customFormat="false" ht="14.05" hidden="false" customHeight="false" outlineLevel="0" collapsed="false">
      <c r="A48" s="305" t="n">
        <v>2013</v>
      </c>
      <c r="B48" s="306" t="s">
        <v>449</v>
      </c>
      <c r="C48" s="306" t="s">
        <v>450</v>
      </c>
      <c r="D48" s="307" t="n">
        <v>3210013</v>
      </c>
      <c r="E48" s="307" t="n">
        <v>3</v>
      </c>
      <c r="F48" s="307"/>
      <c r="G48" s="307" t="n">
        <v>570</v>
      </c>
      <c r="H48" s="307" t="n">
        <v>11</v>
      </c>
      <c r="I48" s="307"/>
      <c r="J48" s="307" t="s">
        <v>120</v>
      </c>
      <c r="K48" s="308" t="b">
        <f aca="false">FALSE()</f>
        <v>0</v>
      </c>
      <c r="L48" s="309" t="n">
        <v>2013</v>
      </c>
      <c r="M48" s="310" t="n">
        <v>0</v>
      </c>
      <c r="N48" s="310" t="n">
        <v>0</v>
      </c>
      <c r="O48" s="310" t="n">
        <v>0</v>
      </c>
      <c r="P48" s="310" t="n">
        <v>0</v>
      </c>
      <c r="Q48" s="311" t="n">
        <v>41361</v>
      </c>
      <c r="R48" s="311" t="n">
        <v>41361</v>
      </c>
    </row>
    <row r="49" customFormat="false" ht="14.05" hidden="false" customHeight="false" outlineLevel="0" collapsed="false">
      <c r="A49" s="305" t="n">
        <v>2013</v>
      </c>
      <c r="B49" s="306" t="s">
        <v>449</v>
      </c>
      <c r="C49" s="306" t="s">
        <v>450</v>
      </c>
      <c r="D49" s="307" t="n">
        <v>3210013</v>
      </c>
      <c r="E49" s="307" t="n">
        <v>3</v>
      </c>
      <c r="F49" s="307"/>
      <c r="G49" s="307" t="n">
        <v>160</v>
      </c>
      <c r="H49" s="307" t="s">
        <v>47</v>
      </c>
      <c r="I49" s="307"/>
      <c r="J49" s="307" t="s">
        <v>364</v>
      </c>
      <c r="K49" s="308" t="b">
        <f aca="false">TRUE()</f>
        <v>1</v>
      </c>
      <c r="L49" s="309" t="n">
        <v>2013</v>
      </c>
      <c r="M49" s="310" t="n">
        <v>0</v>
      </c>
      <c r="N49" s="310" t="n">
        <v>0</v>
      </c>
      <c r="O49" s="310" t="n">
        <v>0</v>
      </c>
      <c r="P49" s="310" t="n">
        <v>0</v>
      </c>
      <c r="Q49" s="311" t="n">
        <v>41361</v>
      </c>
      <c r="R49" s="311" t="n">
        <v>41361</v>
      </c>
    </row>
    <row r="50" customFormat="false" ht="14.05" hidden="false" customHeight="false" outlineLevel="0" collapsed="false">
      <c r="A50" s="305" t="n">
        <v>2013</v>
      </c>
      <c r="B50" s="306" t="s">
        <v>449</v>
      </c>
      <c r="C50" s="306" t="s">
        <v>450</v>
      </c>
      <c r="D50" s="307" t="n">
        <v>3210013</v>
      </c>
      <c r="E50" s="307" t="n">
        <v>3</v>
      </c>
      <c r="F50" s="307"/>
      <c r="G50" s="307" t="n">
        <v>530</v>
      </c>
      <c r="H50" s="307" t="n">
        <v>9.8</v>
      </c>
      <c r="I50" s="307" t="s">
        <v>459</v>
      </c>
      <c r="J50" s="307" t="s">
        <v>393</v>
      </c>
      <c r="K50" s="308" t="b">
        <f aca="false">FALSE()</f>
        <v>0</v>
      </c>
      <c r="L50" s="309" t="n">
        <v>2013</v>
      </c>
      <c r="M50" s="310" t="n">
        <v>0.0482</v>
      </c>
      <c r="N50" s="310" t="n">
        <v>0.1107</v>
      </c>
      <c r="O50" s="310" t="n">
        <v>0.0979</v>
      </c>
      <c r="P50" s="310" t="n">
        <v>0.0932</v>
      </c>
      <c r="Q50" s="311" t="n">
        <v>41361</v>
      </c>
      <c r="R50" s="311" t="n">
        <v>41361</v>
      </c>
    </row>
    <row r="51" customFormat="false" ht="14.05" hidden="false" customHeight="false" outlineLevel="0" collapsed="false">
      <c r="A51" s="305" t="n">
        <v>2013</v>
      </c>
      <c r="B51" s="306" t="s">
        <v>449</v>
      </c>
      <c r="C51" s="306" t="s">
        <v>450</v>
      </c>
      <c r="D51" s="307" t="n">
        <v>3210013</v>
      </c>
      <c r="E51" s="307" t="n">
        <v>3</v>
      </c>
      <c r="F51" s="307"/>
      <c r="G51" s="307" t="n">
        <v>670</v>
      </c>
      <c r="H51" s="307" t="n">
        <v>12.1</v>
      </c>
      <c r="I51" s="307"/>
      <c r="J51" s="307" t="s">
        <v>405</v>
      </c>
      <c r="K51" s="308" t="b">
        <f aca="false">TRUE()</f>
        <v>1</v>
      </c>
      <c r="L51" s="309" t="n">
        <v>2013</v>
      </c>
      <c r="M51" s="310" t="n">
        <v>0</v>
      </c>
      <c r="N51" s="310" t="n">
        <v>0</v>
      </c>
      <c r="O51" s="310" t="n">
        <v>0</v>
      </c>
      <c r="P51" s="310" t="n">
        <v>0</v>
      </c>
      <c r="Q51" s="311" t="n">
        <v>41361</v>
      </c>
      <c r="R51" s="311" t="n">
        <v>41361</v>
      </c>
    </row>
    <row r="52" customFormat="false" ht="14.05" hidden="false" customHeight="false" outlineLevel="0" collapsed="false">
      <c r="A52" s="305" t="n">
        <v>2013</v>
      </c>
      <c r="B52" s="306" t="s">
        <v>449</v>
      </c>
      <c r="C52" s="306" t="s">
        <v>450</v>
      </c>
      <c r="D52" s="307" t="n">
        <v>3210013</v>
      </c>
      <c r="E52" s="307" t="n">
        <v>3</v>
      </c>
      <c r="F52" s="307"/>
      <c r="G52" s="307" t="n">
        <v>80</v>
      </c>
      <c r="H52" s="307" t="s">
        <v>32</v>
      </c>
      <c r="I52" s="307"/>
      <c r="J52" s="307" t="s">
        <v>357</v>
      </c>
      <c r="K52" s="308" t="b">
        <f aca="false">TRUE()</f>
        <v>1</v>
      </c>
      <c r="L52" s="309" t="n">
        <v>2013</v>
      </c>
      <c r="M52" s="310" t="n">
        <v>0</v>
      </c>
      <c r="N52" s="310" t="n">
        <v>9402013.72</v>
      </c>
      <c r="O52" s="310" t="n">
        <v>0</v>
      </c>
      <c r="P52" s="310" t="n">
        <v>9701966</v>
      </c>
      <c r="Q52" s="311" t="n">
        <v>41361</v>
      </c>
      <c r="R52" s="311" t="n">
        <v>41361</v>
      </c>
    </row>
    <row r="53" customFormat="false" ht="14.05" hidden="false" customHeight="false" outlineLevel="0" collapsed="false">
      <c r="A53" s="305" t="n">
        <v>2013</v>
      </c>
      <c r="B53" s="306" t="s">
        <v>449</v>
      </c>
      <c r="C53" s="306" t="s">
        <v>450</v>
      </c>
      <c r="D53" s="307" t="n">
        <v>3210013</v>
      </c>
      <c r="E53" s="307" t="n">
        <v>3</v>
      </c>
      <c r="F53" s="307"/>
      <c r="G53" s="307" t="n">
        <v>380</v>
      </c>
      <c r="H53" s="307" t="n">
        <v>6.2</v>
      </c>
      <c r="I53" s="307" t="s">
        <v>462</v>
      </c>
      <c r="J53" s="307" t="s">
        <v>380</v>
      </c>
      <c r="K53" s="308" t="b">
        <f aca="false">FALSE()</f>
        <v>0</v>
      </c>
      <c r="L53" s="309" t="n">
        <v>2013</v>
      </c>
      <c r="M53" s="310" t="n">
        <v>0.4533</v>
      </c>
      <c r="N53" s="310" t="n">
        <v>0.5574</v>
      </c>
      <c r="O53" s="310" t="n">
        <v>0.4731</v>
      </c>
      <c r="P53" s="310" t="n">
        <v>0.4413</v>
      </c>
      <c r="Q53" s="311" t="n">
        <v>41361</v>
      </c>
      <c r="R53" s="311" t="n">
        <v>41361</v>
      </c>
    </row>
    <row r="54" customFormat="false" ht="14.05" hidden="false" customHeight="false" outlineLevel="0" collapsed="false">
      <c r="A54" s="305" t="n">
        <v>2013</v>
      </c>
      <c r="B54" s="306" t="s">
        <v>449</v>
      </c>
      <c r="C54" s="306" t="s">
        <v>450</v>
      </c>
      <c r="D54" s="307" t="n">
        <v>3210013</v>
      </c>
      <c r="E54" s="307" t="n">
        <v>3</v>
      </c>
      <c r="F54" s="307"/>
      <c r="G54" s="307" t="n">
        <v>910</v>
      </c>
      <c r="H54" s="307" t="s">
        <v>182</v>
      </c>
      <c r="I54" s="307"/>
      <c r="J54" s="307" t="s">
        <v>427</v>
      </c>
      <c r="K54" s="308" t="b">
        <f aca="false">TRUE()</f>
        <v>1</v>
      </c>
      <c r="L54" s="309" t="n">
        <v>2013</v>
      </c>
      <c r="M54" s="310" t="n">
        <v>0</v>
      </c>
      <c r="N54" s="310" t="n">
        <v>0</v>
      </c>
      <c r="O54" s="310" t="n">
        <v>0</v>
      </c>
      <c r="P54" s="310" t="n">
        <v>0</v>
      </c>
      <c r="Q54" s="311" t="n">
        <v>41361</v>
      </c>
      <c r="R54" s="311" t="n">
        <v>41361</v>
      </c>
    </row>
    <row r="55" customFormat="false" ht="14.05" hidden="false" customHeight="false" outlineLevel="0" collapsed="false">
      <c r="A55" s="305" t="n">
        <v>2013</v>
      </c>
      <c r="B55" s="306" t="s">
        <v>449</v>
      </c>
      <c r="C55" s="306" t="s">
        <v>450</v>
      </c>
      <c r="D55" s="307" t="n">
        <v>3210013</v>
      </c>
      <c r="E55" s="307" t="n">
        <v>3</v>
      </c>
      <c r="F55" s="307"/>
      <c r="G55" s="307" t="n">
        <v>840</v>
      </c>
      <c r="H55" s="307" t="n">
        <v>13.5</v>
      </c>
      <c r="I55" s="307"/>
      <c r="J55" s="307" t="s">
        <v>421</v>
      </c>
      <c r="K55" s="308" t="b">
        <f aca="false">TRUE()</f>
        <v>1</v>
      </c>
      <c r="L55" s="309" t="n">
        <v>2013</v>
      </c>
      <c r="M55" s="310" t="n">
        <v>0</v>
      </c>
      <c r="N55" s="310" t="n">
        <v>0</v>
      </c>
      <c r="O55" s="310" t="n">
        <v>0</v>
      </c>
      <c r="P55" s="310" t="n">
        <v>0</v>
      </c>
      <c r="Q55" s="311" t="n">
        <v>41361</v>
      </c>
      <c r="R55" s="311" t="n">
        <v>41361</v>
      </c>
    </row>
    <row r="56" customFormat="false" ht="14.05" hidden="false" customHeight="false" outlineLevel="0" collapsed="false">
      <c r="A56" s="305" t="n">
        <v>2013</v>
      </c>
      <c r="B56" s="306" t="s">
        <v>449</v>
      </c>
      <c r="C56" s="306" t="s">
        <v>450</v>
      </c>
      <c r="D56" s="307" t="n">
        <v>3210013</v>
      </c>
      <c r="E56" s="307" t="n">
        <v>3</v>
      </c>
      <c r="F56" s="307"/>
      <c r="G56" s="307" t="n">
        <v>50</v>
      </c>
      <c r="H56" s="307" t="s">
        <v>26</v>
      </c>
      <c r="I56" s="307"/>
      <c r="J56" s="307" t="s">
        <v>354</v>
      </c>
      <c r="K56" s="308" t="b">
        <f aca="false">TRUE()</f>
        <v>1</v>
      </c>
      <c r="L56" s="309" t="n">
        <v>2013</v>
      </c>
      <c r="M56" s="310" t="n">
        <v>0</v>
      </c>
      <c r="N56" s="310" t="n">
        <v>10801361.75</v>
      </c>
      <c r="O56" s="310" t="n">
        <v>0</v>
      </c>
      <c r="P56" s="310" t="n">
        <v>14417123</v>
      </c>
      <c r="Q56" s="311" t="n">
        <v>41361</v>
      </c>
      <c r="R56" s="311" t="n">
        <v>41361</v>
      </c>
    </row>
    <row r="57" customFormat="false" ht="14.05" hidden="false" customHeight="false" outlineLevel="0" collapsed="false">
      <c r="A57" s="305" t="n">
        <v>2013</v>
      </c>
      <c r="B57" s="306" t="s">
        <v>449</v>
      </c>
      <c r="C57" s="306" t="s">
        <v>450</v>
      </c>
      <c r="D57" s="307" t="n">
        <v>3210013</v>
      </c>
      <c r="E57" s="307" t="n">
        <v>3</v>
      </c>
      <c r="F57" s="307"/>
      <c r="G57" s="307" t="n">
        <v>220</v>
      </c>
      <c r="H57" s="307" t="n">
        <v>4.1</v>
      </c>
      <c r="I57" s="307"/>
      <c r="J57" s="307" t="s">
        <v>368</v>
      </c>
      <c r="K57" s="308" t="b">
        <f aca="false">FALSE()</f>
        <v>0</v>
      </c>
      <c r="L57" s="309" t="n">
        <v>2013</v>
      </c>
      <c r="M57" s="310" t="n">
        <v>0</v>
      </c>
      <c r="N57" s="310" t="n">
        <v>0</v>
      </c>
      <c r="O57" s="310" t="n">
        <v>0</v>
      </c>
      <c r="P57" s="310" t="n">
        <v>0</v>
      </c>
      <c r="Q57" s="311" t="n">
        <v>41361</v>
      </c>
      <c r="R57" s="311" t="n">
        <v>41361</v>
      </c>
    </row>
    <row r="58" customFormat="false" ht="14.05" hidden="false" customHeight="false" outlineLevel="0" collapsed="false">
      <c r="A58" s="305" t="n">
        <v>2013</v>
      </c>
      <c r="B58" s="306" t="s">
        <v>449</v>
      </c>
      <c r="C58" s="306" t="s">
        <v>450</v>
      </c>
      <c r="D58" s="307" t="n">
        <v>3210013</v>
      </c>
      <c r="E58" s="307" t="n">
        <v>3</v>
      </c>
      <c r="F58" s="307"/>
      <c r="G58" s="307" t="n">
        <v>170</v>
      </c>
      <c r="H58" s="307" t="s">
        <v>49</v>
      </c>
      <c r="I58" s="307"/>
      <c r="J58" s="307" t="s">
        <v>365</v>
      </c>
      <c r="K58" s="308" t="b">
        <f aca="false">TRUE()</f>
        <v>1</v>
      </c>
      <c r="L58" s="309" t="n">
        <v>2013</v>
      </c>
      <c r="M58" s="310" t="n">
        <v>763946.27</v>
      </c>
      <c r="N58" s="310" t="n">
        <v>1145963</v>
      </c>
      <c r="O58" s="310" t="n">
        <v>1786000</v>
      </c>
      <c r="P58" s="310" t="n">
        <v>1720023</v>
      </c>
      <c r="Q58" s="311" t="n">
        <v>41361</v>
      </c>
      <c r="R58" s="311" t="n">
        <v>41361</v>
      </c>
    </row>
    <row r="59" customFormat="false" ht="14.05" hidden="false" customHeight="false" outlineLevel="0" collapsed="false">
      <c r="A59" s="305" t="n">
        <v>2013</v>
      </c>
      <c r="B59" s="306" t="s">
        <v>449</v>
      </c>
      <c r="C59" s="306" t="s">
        <v>450</v>
      </c>
      <c r="D59" s="307" t="n">
        <v>3210013</v>
      </c>
      <c r="E59" s="307" t="n">
        <v>3</v>
      </c>
      <c r="F59" s="307"/>
      <c r="G59" s="307" t="n">
        <v>870</v>
      </c>
      <c r="H59" s="307" t="n">
        <v>14</v>
      </c>
      <c r="I59" s="307"/>
      <c r="J59" s="307" t="s">
        <v>175</v>
      </c>
      <c r="K59" s="308" t="b">
        <f aca="false">TRUE()</f>
        <v>1</v>
      </c>
      <c r="L59" s="309" t="n">
        <v>2013</v>
      </c>
      <c r="M59" s="310" t="n">
        <v>0</v>
      </c>
      <c r="N59" s="310" t="n">
        <v>0</v>
      </c>
      <c r="O59" s="310" t="n">
        <v>0</v>
      </c>
      <c r="P59" s="310" t="n">
        <v>0</v>
      </c>
      <c r="Q59" s="311" t="n">
        <v>41361</v>
      </c>
      <c r="R59" s="311" t="n">
        <v>41361</v>
      </c>
    </row>
    <row r="60" customFormat="false" ht="14.05" hidden="false" customHeight="false" outlineLevel="0" collapsed="false">
      <c r="A60" s="305" t="n">
        <v>2013</v>
      </c>
      <c r="B60" s="306" t="s">
        <v>449</v>
      </c>
      <c r="C60" s="306" t="s">
        <v>450</v>
      </c>
      <c r="D60" s="307" t="n">
        <v>3210013</v>
      </c>
      <c r="E60" s="307" t="n">
        <v>3</v>
      </c>
      <c r="F60" s="307"/>
      <c r="G60" s="307" t="n">
        <v>410</v>
      </c>
      <c r="H60" s="307" t="n">
        <v>8</v>
      </c>
      <c r="I60" s="307"/>
      <c r="J60" s="307" t="s">
        <v>89</v>
      </c>
      <c r="K60" s="308" t="b">
        <f aca="false">TRUE()</f>
        <v>1</v>
      </c>
      <c r="L60" s="309" t="n">
        <v>2013</v>
      </c>
      <c r="M60" s="310" t="n">
        <v>0</v>
      </c>
      <c r="N60" s="310" t="n">
        <v>0</v>
      </c>
      <c r="O60" s="310" t="n">
        <v>0</v>
      </c>
      <c r="P60" s="310" t="n">
        <v>0</v>
      </c>
      <c r="Q60" s="311" t="n">
        <v>41361</v>
      </c>
      <c r="R60" s="311" t="n">
        <v>41361</v>
      </c>
    </row>
    <row r="61" customFormat="false" ht="14.05" hidden="false" customHeight="false" outlineLevel="0" collapsed="false">
      <c r="A61" s="305" t="n">
        <v>2013</v>
      </c>
      <c r="B61" s="306" t="s">
        <v>449</v>
      </c>
      <c r="C61" s="306" t="s">
        <v>450</v>
      </c>
      <c r="D61" s="307" t="n">
        <v>3210013</v>
      </c>
      <c r="E61" s="307" t="n">
        <v>3</v>
      </c>
      <c r="F61" s="307"/>
      <c r="G61" s="307" t="n">
        <v>440</v>
      </c>
      <c r="H61" s="307" t="n">
        <v>9</v>
      </c>
      <c r="I61" s="307"/>
      <c r="J61" s="307" t="s">
        <v>94</v>
      </c>
      <c r="K61" s="308" t="b">
        <f aca="false">FALSE()</f>
        <v>0</v>
      </c>
      <c r="L61" s="309" t="n">
        <v>2013</v>
      </c>
      <c r="M61" s="310" t="n">
        <v>0</v>
      </c>
      <c r="N61" s="310" t="n">
        <v>0</v>
      </c>
      <c r="O61" s="310" t="n">
        <v>0</v>
      </c>
      <c r="P61" s="310" t="n">
        <v>0</v>
      </c>
      <c r="Q61" s="311" t="n">
        <v>41361</v>
      </c>
      <c r="R61" s="311" t="n">
        <v>41361</v>
      </c>
    </row>
    <row r="62" customFormat="false" ht="14.05" hidden="false" customHeight="false" outlineLevel="0" collapsed="false">
      <c r="A62" s="305" t="n">
        <v>2013</v>
      </c>
      <c r="B62" s="306" t="s">
        <v>449</v>
      </c>
      <c r="C62" s="306" t="s">
        <v>450</v>
      </c>
      <c r="D62" s="307" t="n">
        <v>3210013</v>
      </c>
      <c r="E62" s="307" t="n">
        <v>3</v>
      </c>
      <c r="F62" s="307"/>
      <c r="G62" s="307" t="n">
        <v>110</v>
      </c>
      <c r="H62" s="307" t="s">
        <v>38</v>
      </c>
      <c r="I62" s="307"/>
      <c r="J62" s="307" t="s">
        <v>360</v>
      </c>
      <c r="K62" s="308" t="b">
        <f aca="false">TRUE()</f>
        <v>1</v>
      </c>
      <c r="L62" s="309" t="n">
        <v>2013</v>
      </c>
      <c r="M62" s="310" t="n">
        <v>0</v>
      </c>
      <c r="N62" s="310" t="n">
        <v>2374309.34</v>
      </c>
      <c r="O62" s="310" t="n">
        <v>0</v>
      </c>
      <c r="P62" s="310" t="n">
        <v>2644912</v>
      </c>
      <c r="Q62" s="311" t="n">
        <v>41361</v>
      </c>
      <c r="R62" s="311" t="n">
        <v>41361</v>
      </c>
    </row>
    <row r="63" customFormat="false" ht="14.05" hidden="false" customHeight="false" outlineLevel="0" collapsed="false">
      <c r="A63" s="305" t="n">
        <v>2013</v>
      </c>
      <c r="B63" s="306" t="s">
        <v>449</v>
      </c>
      <c r="C63" s="306" t="s">
        <v>450</v>
      </c>
      <c r="D63" s="307" t="n">
        <v>3210013</v>
      </c>
      <c r="E63" s="307" t="n">
        <v>3</v>
      </c>
      <c r="F63" s="307"/>
      <c r="G63" s="307" t="n">
        <v>290</v>
      </c>
      <c r="H63" s="307" t="s">
        <v>69</v>
      </c>
      <c r="I63" s="307"/>
      <c r="J63" s="307" t="s">
        <v>371</v>
      </c>
      <c r="K63" s="308" t="b">
        <f aca="false">FALSE()</f>
        <v>0</v>
      </c>
      <c r="L63" s="309" t="n">
        <v>2013</v>
      </c>
      <c r="M63" s="310" t="n">
        <v>0</v>
      </c>
      <c r="N63" s="310" t="n">
        <v>0</v>
      </c>
      <c r="O63" s="310" t="n">
        <v>0</v>
      </c>
      <c r="P63" s="310" t="n">
        <v>0</v>
      </c>
      <c r="Q63" s="311" t="n">
        <v>41361</v>
      </c>
      <c r="R63" s="311" t="n">
        <v>41361</v>
      </c>
    </row>
    <row r="64" customFormat="false" ht="14.05" hidden="false" customHeight="false" outlineLevel="0" collapsed="false">
      <c r="A64" s="305" t="n">
        <v>2013</v>
      </c>
      <c r="B64" s="306" t="s">
        <v>449</v>
      </c>
      <c r="C64" s="306" t="s">
        <v>450</v>
      </c>
      <c r="D64" s="307" t="n">
        <v>3210013</v>
      </c>
      <c r="E64" s="307" t="n">
        <v>3</v>
      </c>
      <c r="F64" s="307"/>
      <c r="G64" s="307" t="n">
        <v>940</v>
      </c>
      <c r="H64" s="307" t="n">
        <v>14.4</v>
      </c>
      <c r="I64" s="307"/>
      <c r="J64" s="307" t="s">
        <v>430</v>
      </c>
      <c r="K64" s="308" t="b">
        <f aca="false">TRUE()</f>
        <v>1</v>
      </c>
      <c r="L64" s="309" t="n">
        <v>2013</v>
      </c>
      <c r="M64" s="310" t="n">
        <v>0</v>
      </c>
      <c r="N64" s="310" t="n">
        <v>0</v>
      </c>
      <c r="O64" s="310" t="n">
        <v>0</v>
      </c>
      <c r="P64" s="310" t="n">
        <v>0</v>
      </c>
      <c r="Q64" s="311" t="n">
        <v>41361</v>
      </c>
      <c r="R64" s="311" t="n">
        <v>41361</v>
      </c>
    </row>
    <row r="65" customFormat="false" ht="14.05" hidden="false" customHeight="false" outlineLevel="0" collapsed="false">
      <c r="A65" s="305" t="n">
        <v>2013</v>
      </c>
      <c r="B65" s="306" t="s">
        <v>449</v>
      </c>
      <c r="C65" s="306" t="s">
        <v>450</v>
      </c>
      <c r="D65" s="307" t="n">
        <v>3210013</v>
      </c>
      <c r="E65" s="307" t="n">
        <v>3</v>
      </c>
      <c r="F65" s="307"/>
      <c r="G65" s="307" t="n">
        <v>360</v>
      </c>
      <c r="H65" s="307" t="n">
        <v>6.1</v>
      </c>
      <c r="I65" s="307"/>
      <c r="J65" s="307" t="s">
        <v>475</v>
      </c>
      <c r="K65" s="308" t="b">
        <f aca="false">TRUE()</f>
        <v>1</v>
      </c>
      <c r="L65" s="309" t="n">
        <v>2013</v>
      </c>
      <c r="M65" s="310" t="n">
        <v>0</v>
      </c>
      <c r="N65" s="310" t="n">
        <v>0</v>
      </c>
      <c r="O65" s="310" t="n">
        <v>0</v>
      </c>
      <c r="P65" s="310" t="n">
        <v>0</v>
      </c>
      <c r="Q65" s="311" t="n">
        <v>41361</v>
      </c>
      <c r="R65" s="311" t="n">
        <v>41361</v>
      </c>
    </row>
    <row r="66" customFormat="false" ht="14.05" hidden="false" customHeight="false" outlineLevel="0" collapsed="false">
      <c r="A66" s="305" t="n">
        <v>2013</v>
      </c>
      <c r="B66" s="306" t="s">
        <v>449</v>
      </c>
      <c r="C66" s="306" t="s">
        <v>450</v>
      </c>
      <c r="D66" s="307" t="n">
        <v>3210013</v>
      </c>
      <c r="E66" s="307" t="n">
        <v>3</v>
      </c>
      <c r="F66" s="307"/>
      <c r="G66" s="307" t="n">
        <v>100</v>
      </c>
      <c r="H66" s="307" t="s">
        <v>36</v>
      </c>
      <c r="I66" s="307"/>
      <c r="J66" s="307" t="s">
        <v>359</v>
      </c>
      <c r="K66" s="308" t="b">
        <f aca="false">TRUE()</f>
        <v>1</v>
      </c>
      <c r="L66" s="309" t="n">
        <v>2013</v>
      </c>
      <c r="M66" s="310" t="n">
        <v>1376960.16</v>
      </c>
      <c r="N66" s="310" t="n">
        <v>1294241.34</v>
      </c>
      <c r="O66" s="310" t="n">
        <v>4694396</v>
      </c>
      <c r="P66" s="310" t="n">
        <v>4586484.24</v>
      </c>
      <c r="Q66" s="311" t="n">
        <v>41361</v>
      </c>
      <c r="R66" s="311" t="n">
        <v>41361</v>
      </c>
    </row>
    <row r="67" customFormat="false" ht="14.05" hidden="false" customHeight="false" outlineLevel="0" collapsed="false">
      <c r="A67" s="305" t="n">
        <v>2013</v>
      </c>
      <c r="B67" s="306" t="s">
        <v>449</v>
      </c>
      <c r="C67" s="306" t="s">
        <v>450</v>
      </c>
      <c r="D67" s="307" t="n">
        <v>3210013</v>
      </c>
      <c r="E67" s="307" t="n">
        <v>3</v>
      </c>
      <c r="F67" s="307"/>
      <c r="G67" s="307" t="n">
        <v>400</v>
      </c>
      <c r="H67" s="307" t="n">
        <v>7</v>
      </c>
      <c r="I67" s="307"/>
      <c r="J67" s="307" t="s">
        <v>382</v>
      </c>
      <c r="K67" s="308" t="b">
        <f aca="false">TRUE()</f>
        <v>1</v>
      </c>
      <c r="L67" s="309" t="n">
        <v>2013</v>
      </c>
      <c r="M67" s="310" t="n">
        <v>0</v>
      </c>
      <c r="N67" s="310" t="n">
        <v>0</v>
      </c>
      <c r="O67" s="310" t="n">
        <v>0</v>
      </c>
      <c r="P67" s="310" t="n">
        <v>0</v>
      </c>
      <c r="Q67" s="311" t="n">
        <v>41361</v>
      </c>
      <c r="R67" s="311" t="n">
        <v>41361</v>
      </c>
    </row>
    <row r="68" customFormat="false" ht="14.05" hidden="false" customHeight="false" outlineLevel="0" collapsed="false">
      <c r="A68" s="305" t="n">
        <v>2013</v>
      </c>
      <c r="B68" s="306" t="s">
        <v>449</v>
      </c>
      <c r="C68" s="306" t="s">
        <v>450</v>
      </c>
      <c r="D68" s="307" t="n">
        <v>3210013</v>
      </c>
      <c r="E68" s="307" t="n">
        <v>3</v>
      </c>
      <c r="F68" s="307"/>
      <c r="G68" s="307" t="n">
        <v>560</v>
      </c>
      <c r="H68" s="307" t="n">
        <v>10.1</v>
      </c>
      <c r="I68" s="307"/>
      <c r="J68" s="307" t="s">
        <v>396</v>
      </c>
      <c r="K68" s="308" t="b">
        <f aca="false">FALSE()</f>
        <v>0</v>
      </c>
      <c r="L68" s="309" t="n">
        <v>2013</v>
      </c>
      <c r="M68" s="310" t="n">
        <v>0</v>
      </c>
      <c r="N68" s="310" t="n">
        <v>0</v>
      </c>
      <c r="O68" s="310" t="n">
        <v>0</v>
      </c>
      <c r="P68" s="310" t="n">
        <v>0</v>
      </c>
      <c r="Q68" s="311" t="n">
        <v>41361</v>
      </c>
      <c r="R68" s="311" t="n">
        <v>41361</v>
      </c>
    </row>
    <row r="69" customFormat="false" ht="14.05" hidden="false" customHeight="false" outlineLevel="0" collapsed="false">
      <c r="A69" s="305" t="n">
        <v>2013</v>
      </c>
      <c r="B69" s="306" t="s">
        <v>449</v>
      </c>
      <c r="C69" s="306" t="s">
        <v>450</v>
      </c>
      <c r="D69" s="307" t="n">
        <v>3210013</v>
      </c>
      <c r="E69" s="307" t="n">
        <v>3</v>
      </c>
      <c r="F69" s="307"/>
      <c r="G69" s="307" t="n">
        <v>130</v>
      </c>
      <c r="H69" s="307" t="n">
        <v>2.1</v>
      </c>
      <c r="I69" s="307"/>
      <c r="J69" s="307" t="s">
        <v>361</v>
      </c>
      <c r="K69" s="308" t="b">
        <f aca="false">TRUE()</f>
        <v>1</v>
      </c>
      <c r="L69" s="309" t="n">
        <v>2013</v>
      </c>
      <c r="M69" s="310" t="n">
        <v>43718543.98</v>
      </c>
      <c r="N69" s="310" t="n">
        <v>42533866.49</v>
      </c>
      <c r="O69" s="310" t="n">
        <v>48851552.25</v>
      </c>
      <c r="P69" s="310" t="n">
        <v>48330072</v>
      </c>
      <c r="Q69" s="311" t="n">
        <v>41361</v>
      </c>
      <c r="R69" s="311" t="n">
        <v>41361</v>
      </c>
    </row>
    <row r="70" customFormat="false" ht="14.05" hidden="false" customHeight="false" outlineLevel="0" collapsed="false">
      <c r="A70" s="305" t="n">
        <v>2013</v>
      </c>
      <c r="B70" s="306" t="s">
        <v>449</v>
      </c>
      <c r="C70" s="306" t="s">
        <v>450</v>
      </c>
      <c r="D70" s="307" t="n">
        <v>3210013</v>
      </c>
      <c r="E70" s="307" t="n">
        <v>3</v>
      </c>
      <c r="F70" s="307"/>
      <c r="G70" s="307" t="n">
        <v>650</v>
      </c>
      <c r="H70" s="307" t="n">
        <v>11.6</v>
      </c>
      <c r="I70" s="307"/>
      <c r="J70" s="307" t="s">
        <v>404</v>
      </c>
      <c r="K70" s="308" t="b">
        <f aca="false">TRUE()</f>
        <v>1</v>
      </c>
      <c r="L70" s="309" t="n">
        <v>2013</v>
      </c>
      <c r="M70" s="310" t="n">
        <v>0</v>
      </c>
      <c r="N70" s="310" t="n">
        <v>0</v>
      </c>
      <c r="O70" s="310" t="n">
        <v>0</v>
      </c>
      <c r="P70" s="310" t="n">
        <v>0</v>
      </c>
      <c r="Q70" s="311" t="n">
        <v>41361</v>
      </c>
      <c r="R70" s="311" t="n">
        <v>41361</v>
      </c>
    </row>
    <row r="71" customFormat="false" ht="14.05" hidden="false" customHeight="false" outlineLevel="0" collapsed="false">
      <c r="A71" s="305" t="n">
        <v>2013</v>
      </c>
      <c r="B71" s="306" t="s">
        <v>449</v>
      </c>
      <c r="C71" s="306" t="s">
        <v>450</v>
      </c>
      <c r="D71" s="307" t="n">
        <v>3210013</v>
      </c>
      <c r="E71" s="307" t="n">
        <v>3</v>
      </c>
      <c r="F71" s="307"/>
      <c r="G71" s="307" t="n">
        <v>90</v>
      </c>
      <c r="H71" s="307" t="n">
        <v>1.2</v>
      </c>
      <c r="I71" s="307"/>
      <c r="J71" s="307" t="s">
        <v>358</v>
      </c>
      <c r="K71" s="308" t="b">
        <f aca="false">TRUE()</f>
        <v>1</v>
      </c>
      <c r="L71" s="309" t="n">
        <v>2013</v>
      </c>
      <c r="M71" s="310" t="n">
        <v>3664289.5</v>
      </c>
      <c r="N71" s="310" t="n">
        <v>3687310.22</v>
      </c>
      <c r="O71" s="310" t="n">
        <v>7187319</v>
      </c>
      <c r="P71" s="310" t="n">
        <v>7216499.4</v>
      </c>
      <c r="Q71" s="311" t="n">
        <v>41361</v>
      </c>
      <c r="R71" s="311" t="n">
        <v>41361</v>
      </c>
    </row>
    <row r="72" customFormat="false" ht="14.05" hidden="false" customHeight="false" outlineLevel="0" collapsed="false">
      <c r="A72" s="305" t="n">
        <v>2013</v>
      </c>
      <c r="B72" s="306" t="s">
        <v>449</v>
      </c>
      <c r="C72" s="306" t="s">
        <v>450</v>
      </c>
      <c r="D72" s="307" t="n">
        <v>3210013</v>
      </c>
      <c r="E72" s="307" t="n">
        <v>3</v>
      </c>
      <c r="F72" s="307"/>
      <c r="G72" s="307" t="n">
        <v>820</v>
      </c>
      <c r="H72" s="307" t="n">
        <v>13.3</v>
      </c>
      <c r="I72" s="307"/>
      <c r="J72" s="307" t="s">
        <v>419</v>
      </c>
      <c r="K72" s="308" t="b">
        <f aca="false">TRUE()</f>
        <v>1</v>
      </c>
      <c r="L72" s="309" t="n">
        <v>2013</v>
      </c>
      <c r="M72" s="310" t="n">
        <v>0</v>
      </c>
      <c r="N72" s="310" t="n">
        <v>0</v>
      </c>
      <c r="O72" s="310" t="n">
        <v>0</v>
      </c>
      <c r="P72" s="310" t="n">
        <v>0</v>
      </c>
      <c r="Q72" s="311" t="n">
        <v>41361</v>
      </c>
      <c r="R72" s="311" t="n">
        <v>41361</v>
      </c>
    </row>
    <row r="73" customFormat="false" ht="14.05" hidden="false" customHeight="false" outlineLevel="0" collapsed="false">
      <c r="A73" s="305" t="n">
        <v>2013</v>
      </c>
      <c r="B73" s="306" t="s">
        <v>449</v>
      </c>
      <c r="C73" s="306" t="s">
        <v>450</v>
      </c>
      <c r="D73" s="307" t="n">
        <v>3210013</v>
      </c>
      <c r="E73" s="307" t="n">
        <v>3</v>
      </c>
      <c r="F73" s="307"/>
      <c r="G73" s="307" t="n">
        <v>150</v>
      </c>
      <c r="H73" s="307" t="s">
        <v>45</v>
      </c>
      <c r="I73" s="307"/>
      <c r="J73" s="307" t="s">
        <v>363</v>
      </c>
      <c r="K73" s="308" t="b">
        <f aca="false">TRUE()</f>
        <v>1</v>
      </c>
      <c r="L73" s="309" t="n">
        <v>2013</v>
      </c>
      <c r="M73" s="310" t="n">
        <v>0</v>
      </c>
      <c r="N73" s="310" t="n">
        <v>0</v>
      </c>
      <c r="O73" s="310" t="n">
        <v>0</v>
      </c>
      <c r="P73" s="310" t="n">
        <v>0</v>
      </c>
      <c r="Q73" s="311" t="n">
        <v>41361</v>
      </c>
      <c r="R73" s="311" t="n">
        <v>41361</v>
      </c>
    </row>
    <row r="74" customFormat="false" ht="14.05" hidden="false" customHeight="false" outlineLevel="0" collapsed="false">
      <c r="A74" s="305" t="n">
        <v>2013</v>
      </c>
      <c r="B74" s="306" t="s">
        <v>449</v>
      </c>
      <c r="C74" s="306" t="s">
        <v>450</v>
      </c>
      <c r="D74" s="307" t="n">
        <v>3210013</v>
      </c>
      <c r="E74" s="307" t="n">
        <v>3</v>
      </c>
      <c r="F74" s="307"/>
      <c r="G74" s="307" t="n">
        <v>340</v>
      </c>
      <c r="H74" s="307" t="n">
        <v>5.2</v>
      </c>
      <c r="I74" s="307"/>
      <c r="J74" s="307" t="s">
        <v>377</v>
      </c>
      <c r="K74" s="308" t="b">
        <f aca="false">FALSE()</f>
        <v>0</v>
      </c>
      <c r="L74" s="309" t="n">
        <v>2013</v>
      </c>
      <c r="M74" s="310" t="n">
        <v>0</v>
      </c>
      <c r="N74" s="310" t="n">
        <v>0</v>
      </c>
      <c r="O74" s="310" t="n">
        <v>0</v>
      </c>
      <c r="P74" s="310" t="n">
        <v>0</v>
      </c>
      <c r="Q74" s="311" t="n">
        <v>41361</v>
      </c>
      <c r="R74" s="311" t="n">
        <v>41361</v>
      </c>
    </row>
    <row r="75" customFormat="false" ht="14.05" hidden="false" customHeight="false" outlineLevel="0" collapsed="false">
      <c r="A75" s="305" t="n">
        <v>2013</v>
      </c>
      <c r="B75" s="306" t="s">
        <v>449</v>
      </c>
      <c r="C75" s="306" t="s">
        <v>450</v>
      </c>
      <c r="D75" s="307" t="n">
        <v>3210013</v>
      </c>
      <c r="E75" s="307" t="n">
        <v>3</v>
      </c>
      <c r="F75" s="307"/>
      <c r="G75" s="307" t="n">
        <v>250</v>
      </c>
      <c r="H75" s="307" t="s">
        <v>63</v>
      </c>
      <c r="I75" s="307"/>
      <c r="J75" s="307" t="s">
        <v>371</v>
      </c>
      <c r="K75" s="308" t="b">
        <f aca="false">FALSE()</f>
        <v>0</v>
      </c>
      <c r="L75" s="309" t="n">
        <v>2013</v>
      </c>
      <c r="M75" s="310" t="n">
        <v>0</v>
      </c>
      <c r="N75" s="310" t="n">
        <v>0</v>
      </c>
      <c r="O75" s="310" t="n">
        <v>3159987</v>
      </c>
      <c r="P75" s="310" t="n">
        <v>3159987</v>
      </c>
      <c r="Q75" s="311" t="n">
        <v>41361</v>
      </c>
      <c r="R75" s="311" t="n">
        <v>41361</v>
      </c>
    </row>
    <row r="76" customFormat="false" ht="14.05" hidden="false" customHeight="false" outlineLevel="0" collapsed="false">
      <c r="A76" s="305" t="n">
        <v>2013</v>
      </c>
      <c r="B76" s="306" t="s">
        <v>449</v>
      </c>
      <c r="C76" s="306" t="s">
        <v>450</v>
      </c>
      <c r="D76" s="307" t="n">
        <v>3210013</v>
      </c>
      <c r="E76" s="307" t="n">
        <v>3</v>
      </c>
      <c r="F76" s="307"/>
      <c r="G76" s="307" t="n">
        <v>370</v>
      </c>
      <c r="H76" s="307" t="s">
        <v>82</v>
      </c>
      <c r="I76" s="307"/>
      <c r="J76" s="307" t="s">
        <v>379</v>
      </c>
      <c r="K76" s="308" t="b">
        <f aca="false">TRUE()</f>
        <v>1</v>
      </c>
      <c r="L76" s="309" t="n">
        <v>2013</v>
      </c>
      <c r="M76" s="310" t="n">
        <v>0</v>
      </c>
      <c r="N76" s="310" t="n">
        <v>0</v>
      </c>
      <c r="O76" s="310" t="n">
        <v>0</v>
      </c>
      <c r="P76" s="310" t="n">
        <v>0</v>
      </c>
      <c r="Q76" s="311" t="n">
        <v>41361</v>
      </c>
      <c r="R76" s="311" t="n">
        <v>41361</v>
      </c>
    </row>
    <row r="77" customFormat="false" ht="14.05" hidden="false" customHeight="false" outlineLevel="0" collapsed="false">
      <c r="A77" s="305" t="n">
        <v>2013</v>
      </c>
      <c r="B77" s="306" t="s">
        <v>449</v>
      </c>
      <c r="C77" s="306" t="s">
        <v>450</v>
      </c>
      <c r="D77" s="307" t="n">
        <v>3210013</v>
      </c>
      <c r="E77" s="307" t="n">
        <v>3</v>
      </c>
      <c r="F77" s="307"/>
      <c r="G77" s="307" t="n">
        <v>750</v>
      </c>
      <c r="H77" s="307" t="s">
        <v>152</v>
      </c>
      <c r="I77" s="307"/>
      <c r="J77" s="307" t="s">
        <v>413</v>
      </c>
      <c r="K77" s="308" t="b">
        <f aca="false">FALSE()</f>
        <v>0</v>
      </c>
      <c r="L77" s="309" t="n">
        <v>2013</v>
      </c>
      <c r="M77" s="310" t="n">
        <v>0</v>
      </c>
      <c r="N77" s="310" t="n">
        <v>0</v>
      </c>
      <c r="O77" s="310" t="n">
        <v>0</v>
      </c>
      <c r="P77" s="310" t="n">
        <v>0</v>
      </c>
      <c r="Q77" s="311" t="n">
        <v>41361</v>
      </c>
      <c r="R77" s="311" t="n">
        <v>41361</v>
      </c>
    </row>
    <row r="78" customFormat="false" ht="14.05" hidden="false" customHeight="false" outlineLevel="0" collapsed="false">
      <c r="A78" s="305" t="n">
        <v>2013</v>
      </c>
      <c r="B78" s="306" t="s">
        <v>449</v>
      </c>
      <c r="C78" s="306" t="s">
        <v>450</v>
      </c>
      <c r="D78" s="307" t="n">
        <v>3210013</v>
      </c>
      <c r="E78" s="307" t="n">
        <v>3</v>
      </c>
      <c r="F78" s="307"/>
      <c r="G78" s="307" t="n">
        <v>420</v>
      </c>
      <c r="H78" s="307" t="n">
        <v>8.1</v>
      </c>
      <c r="I78" s="307" t="s">
        <v>458</v>
      </c>
      <c r="J78" s="307" t="s">
        <v>383</v>
      </c>
      <c r="K78" s="308" t="b">
        <f aca="false">FALSE()</f>
        <v>0</v>
      </c>
      <c r="L78" s="309" t="n">
        <v>2013</v>
      </c>
      <c r="M78" s="310" t="n">
        <v>-252835.02</v>
      </c>
      <c r="N78" s="310" t="n">
        <v>4670077.02</v>
      </c>
      <c r="O78" s="310" t="n">
        <v>16958</v>
      </c>
      <c r="P78" s="310" t="n">
        <v>2621922</v>
      </c>
      <c r="Q78" s="311" t="n">
        <v>41361</v>
      </c>
      <c r="R78" s="311" t="n">
        <v>41361</v>
      </c>
    </row>
    <row r="79" customFormat="false" ht="14.05" hidden="false" customHeight="false" outlineLevel="0" collapsed="false">
      <c r="A79" s="305" t="n">
        <v>2013</v>
      </c>
      <c r="B79" s="306" t="s">
        <v>449</v>
      </c>
      <c r="C79" s="306" t="s">
        <v>450</v>
      </c>
      <c r="D79" s="307" t="n">
        <v>3210013</v>
      </c>
      <c r="E79" s="307" t="n">
        <v>3</v>
      </c>
      <c r="F79" s="307"/>
      <c r="G79" s="307" t="n">
        <v>610</v>
      </c>
      <c r="H79" s="307" t="s">
        <v>127</v>
      </c>
      <c r="I79" s="307"/>
      <c r="J79" s="307" t="s">
        <v>400</v>
      </c>
      <c r="K79" s="308" t="b">
        <f aca="false">TRUE()</f>
        <v>1</v>
      </c>
      <c r="L79" s="309" t="n">
        <v>2013</v>
      </c>
      <c r="M79" s="310" t="n">
        <v>0</v>
      </c>
      <c r="N79" s="310" t="n">
        <v>0</v>
      </c>
      <c r="O79" s="310" t="n">
        <v>279514</v>
      </c>
      <c r="P79" s="310" t="n">
        <v>279514</v>
      </c>
      <c r="Q79" s="311" t="n">
        <v>41361</v>
      </c>
      <c r="R79" s="311" t="n">
        <v>41361</v>
      </c>
    </row>
    <row r="80" customFormat="false" ht="14.05" hidden="false" customHeight="false" outlineLevel="0" collapsed="false">
      <c r="A80" s="305" t="n">
        <v>2013</v>
      </c>
      <c r="B80" s="306" t="s">
        <v>449</v>
      </c>
      <c r="C80" s="306" t="s">
        <v>450</v>
      </c>
      <c r="D80" s="307" t="n">
        <v>3210013</v>
      </c>
      <c r="E80" s="307" t="n">
        <v>3</v>
      </c>
      <c r="F80" s="307"/>
      <c r="G80" s="307" t="n">
        <v>590</v>
      </c>
      <c r="H80" s="307" t="n">
        <v>11.2</v>
      </c>
      <c r="I80" s="307"/>
      <c r="J80" s="307" t="s">
        <v>398</v>
      </c>
      <c r="K80" s="308" t="b">
        <f aca="false">TRUE()</f>
        <v>1</v>
      </c>
      <c r="L80" s="309" t="n">
        <v>2013</v>
      </c>
      <c r="M80" s="310" t="n">
        <v>0</v>
      </c>
      <c r="N80" s="310" t="n">
        <v>0</v>
      </c>
      <c r="O80" s="310" t="n">
        <v>0</v>
      </c>
      <c r="P80" s="310" t="n">
        <v>0</v>
      </c>
      <c r="Q80" s="311" t="n">
        <v>41361</v>
      </c>
      <c r="R80" s="311" t="n">
        <v>41361</v>
      </c>
    </row>
    <row r="81" customFormat="false" ht="14.05" hidden="false" customHeight="false" outlineLevel="0" collapsed="false">
      <c r="A81" s="305" t="n">
        <v>2013</v>
      </c>
      <c r="B81" s="306" t="s">
        <v>449</v>
      </c>
      <c r="C81" s="306" t="s">
        <v>450</v>
      </c>
      <c r="D81" s="307" t="n">
        <v>3210013</v>
      </c>
      <c r="E81" s="307" t="n">
        <v>3</v>
      </c>
      <c r="F81" s="307"/>
      <c r="G81" s="307" t="n">
        <v>880</v>
      </c>
      <c r="H81" s="307" t="n">
        <v>14.1</v>
      </c>
      <c r="I81" s="307"/>
      <c r="J81" s="307" t="s">
        <v>424</v>
      </c>
      <c r="K81" s="308" t="b">
        <f aca="false">TRUE()</f>
        <v>1</v>
      </c>
      <c r="L81" s="309" t="n">
        <v>2013</v>
      </c>
      <c r="M81" s="310" t="n">
        <v>0</v>
      </c>
      <c r="N81" s="310" t="n">
        <v>0</v>
      </c>
      <c r="O81" s="310" t="n">
        <v>0</v>
      </c>
      <c r="P81" s="310" t="n">
        <v>0</v>
      </c>
      <c r="Q81" s="311" t="n">
        <v>41361</v>
      </c>
      <c r="R81" s="311" t="n">
        <v>41361</v>
      </c>
    </row>
    <row r="82" customFormat="false" ht="14.05" hidden="false" customHeight="false" outlineLevel="0" collapsed="false">
      <c r="A82" s="305" t="n">
        <v>2013</v>
      </c>
      <c r="B82" s="306" t="s">
        <v>449</v>
      </c>
      <c r="C82" s="306" t="s">
        <v>450</v>
      </c>
      <c r="D82" s="307" t="n">
        <v>3210013</v>
      </c>
      <c r="E82" s="307" t="n">
        <v>3</v>
      </c>
      <c r="F82" s="307"/>
      <c r="G82" s="307" t="n">
        <v>450</v>
      </c>
      <c r="H82" s="307" t="n">
        <v>9.1</v>
      </c>
      <c r="I82" s="307" t="s">
        <v>465</v>
      </c>
      <c r="J82" s="307" t="s">
        <v>385</v>
      </c>
      <c r="K82" s="308" t="b">
        <f aca="false">TRUE()</f>
        <v>1</v>
      </c>
      <c r="L82" s="309" t="n">
        <v>2013</v>
      </c>
      <c r="M82" s="310" t="n">
        <v>0.0482</v>
      </c>
      <c r="N82" s="310" t="n">
        <v>0.1107</v>
      </c>
      <c r="O82" s="310" t="n">
        <v>0.0979</v>
      </c>
      <c r="P82" s="310" t="n">
        <v>0.0932</v>
      </c>
      <c r="Q82" s="311" t="n">
        <v>41361</v>
      </c>
      <c r="R82" s="311" t="n">
        <v>41361</v>
      </c>
    </row>
    <row r="83" customFormat="false" ht="14.05" hidden="false" customHeight="false" outlineLevel="0" collapsed="false">
      <c r="A83" s="305" t="n">
        <v>2013</v>
      </c>
      <c r="B83" s="306" t="s">
        <v>449</v>
      </c>
      <c r="C83" s="306" t="s">
        <v>450</v>
      </c>
      <c r="D83" s="307" t="n">
        <v>3210013</v>
      </c>
      <c r="E83" s="307" t="n">
        <v>3</v>
      </c>
      <c r="F83" s="307"/>
      <c r="G83" s="307" t="n">
        <v>600</v>
      </c>
      <c r="H83" s="307" t="n">
        <v>11.3</v>
      </c>
      <c r="I83" s="307" t="s">
        <v>469</v>
      </c>
      <c r="J83" s="307" t="s">
        <v>399</v>
      </c>
      <c r="K83" s="308" t="b">
        <f aca="false">TRUE()</f>
        <v>1</v>
      </c>
      <c r="L83" s="309" t="n">
        <v>2013</v>
      </c>
      <c r="M83" s="310" t="n">
        <v>0</v>
      </c>
      <c r="N83" s="310" t="n">
        <v>0</v>
      </c>
      <c r="O83" s="310" t="n">
        <v>3642414</v>
      </c>
      <c r="P83" s="310" t="n">
        <v>3642414</v>
      </c>
      <c r="Q83" s="311" t="n">
        <v>41361</v>
      </c>
      <c r="R83" s="311" t="n">
        <v>41361</v>
      </c>
    </row>
    <row r="84" customFormat="false" ht="14.05" hidden="false" customHeight="false" outlineLevel="0" collapsed="false">
      <c r="A84" s="305" t="n">
        <v>2013</v>
      </c>
      <c r="B84" s="306" t="s">
        <v>449</v>
      </c>
      <c r="C84" s="306" t="s">
        <v>450</v>
      </c>
      <c r="D84" s="307" t="n">
        <v>3210013</v>
      </c>
      <c r="E84" s="307" t="n">
        <v>3</v>
      </c>
      <c r="F84" s="307"/>
      <c r="G84" s="307" t="n">
        <v>120</v>
      </c>
      <c r="H84" s="307" t="n">
        <v>2</v>
      </c>
      <c r="I84" s="307" t="s">
        <v>460</v>
      </c>
      <c r="J84" s="307" t="s">
        <v>40</v>
      </c>
      <c r="K84" s="308" t="b">
        <f aca="false">FALSE()</f>
        <v>0</v>
      </c>
      <c r="L84" s="309" t="n">
        <v>2013</v>
      </c>
      <c r="M84" s="310" t="n">
        <v>43718543.98</v>
      </c>
      <c r="N84" s="310" t="n">
        <v>54744447.85</v>
      </c>
      <c r="O84" s="310" t="n">
        <v>55598536.25</v>
      </c>
      <c r="P84" s="310" t="n">
        <v>54790719.41</v>
      </c>
      <c r="Q84" s="311" t="n">
        <v>41361</v>
      </c>
      <c r="R84" s="311" t="n">
        <v>41361</v>
      </c>
    </row>
    <row r="85" customFormat="false" ht="14.05" hidden="false" customHeight="false" outlineLevel="0" collapsed="false">
      <c r="A85" s="305" t="n">
        <v>2013</v>
      </c>
      <c r="B85" s="306" t="s">
        <v>449</v>
      </c>
      <c r="C85" s="306" t="s">
        <v>450</v>
      </c>
      <c r="D85" s="307" t="n">
        <v>3210013</v>
      </c>
      <c r="E85" s="307" t="n">
        <v>3</v>
      </c>
      <c r="F85" s="307"/>
      <c r="G85" s="307" t="n">
        <v>430</v>
      </c>
      <c r="H85" s="307" t="n">
        <v>8.2</v>
      </c>
      <c r="I85" s="307" t="s">
        <v>455</v>
      </c>
      <c r="J85" s="307" t="s">
        <v>384</v>
      </c>
      <c r="K85" s="308" t="b">
        <f aca="false">FALSE()</f>
        <v>0</v>
      </c>
      <c r="L85" s="309" t="n">
        <v>2013</v>
      </c>
      <c r="M85" s="310" t="n">
        <v>-252835.02</v>
      </c>
      <c r="N85" s="310" t="n">
        <v>4670077.02</v>
      </c>
      <c r="O85" s="310" t="n">
        <v>3176945</v>
      </c>
      <c r="P85" s="310" t="n">
        <v>5781909</v>
      </c>
      <c r="Q85" s="311" t="n">
        <v>41361</v>
      </c>
      <c r="R85" s="311" t="n">
        <v>41361</v>
      </c>
    </row>
    <row r="86" customFormat="false" ht="14.05" hidden="false" customHeight="false" outlineLevel="0" collapsed="false">
      <c r="A86" s="305" t="n">
        <v>2013</v>
      </c>
      <c r="B86" s="306" t="s">
        <v>449</v>
      </c>
      <c r="C86" s="306" t="s">
        <v>450</v>
      </c>
      <c r="D86" s="307" t="n">
        <v>3210013</v>
      </c>
      <c r="E86" s="307" t="n">
        <v>3</v>
      </c>
      <c r="F86" s="307"/>
      <c r="G86" s="307" t="n">
        <v>850</v>
      </c>
      <c r="H86" s="307" t="n">
        <v>13.6</v>
      </c>
      <c r="I86" s="307"/>
      <c r="J86" s="307" t="s">
        <v>422</v>
      </c>
      <c r="K86" s="308" t="b">
        <f aca="false">TRUE()</f>
        <v>1</v>
      </c>
      <c r="L86" s="309" t="n">
        <v>2013</v>
      </c>
      <c r="M86" s="310" t="n">
        <v>0</v>
      </c>
      <c r="N86" s="310" t="n">
        <v>0</v>
      </c>
      <c r="O86" s="310" t="n">
        <v>0</v>
      </c>
      <c r="P86" s="310" t="n">
        <v>0</v>
      </c>
      <c r="Q86" s="311" t="n">
        <v>41361</v>
      </c>
      <c r="R86" s="311" t="n">
        <v>41361</v>
      </c>
    </row>
    <row r="87" customFormat="false" ht="14.05" hidden="false" customHeight="false" outlineLevel="0" collapsed="false">
      <c r="A87" s="305" t="n">
        <v>2013</v>
      </c>
      <c r="B87" s="306" t="s">
        <v>449</v>
      </c>
      <c r="C87" s="306" t="s">
        <v>450</v>
      </c>
      <c r="D87" s="307" t="n">
        <v>3210013</v>
      </c>
      <c r="E87" s="307" t="n">
        <v>3</v>
      </c>
      <c r="F87" s="307"/>
      <c r="G87" s="307" t="n">
        <v>660</v>
      </c>
      <c r="H87" s="307" t="n">
        <v>12</v>
      </c>
      <c r="I87" s="307"/>
      <c r="J87" s="307" t="s">
        <v>137</v>
      </c>
      <c r="K87" s="308" t="b">
        <f aca="false">TRUE()</f>
        <v>1</v>
      </c>
      <c r="L87" s="309" t="n">
        <v>2013</v>
      </c>
      <c r="M87" s="310" t="n">
        <v>0</v>
      </c>
      <c r="N87" s="310" t="n">
        <v>0</v>
      </c>
      <c r="O87" s="310" t="n">
        <v>0</v>
      </c>
      <c r="P87" s="310" t="n">
        <v>0</v>
      </c>
      <c r="Q87" s="311" t="n">
        <v>41361</v>
      </c>
      <c r="R87" s="311" t="n">
        <v>41361</v>
      </c>
    </row>
    <row r="88" customFormat="false" ht="14.05" hidden="false" customHeight="false" outlineLevel="0" collapsed="false">
      <c r="A88" s="305" t="n">
        <v>2013</v>
      </c>
      <c r="B88" s="306" t="s">
        <v>449</v>
      </c>
      <c r="C88" s="306" t="s">
        <v>450</v>
      </c>
      <c r="D88" s="307" t="n">
        <v>3210013</v>
      </c>
      <c r="E88" s="307" t="n">
        <v>3</v>
      </c>
      <c r="F88" s="307"/>
      <c r="G88" s="307" t="n">
        <v>470</v>
      </c>
      <c r="H88" s="307" t="n">
        <v>9.3</v>
      </c>
      <c r="I88" s="307" t="s">
        <v>465</v>
      </c>
      <c r="J88" s="307" t="s">
        <v>466</v>
      </c>
      <c r="K88" s="308" t="b">
        <f aca="false">TRUE()</f>
        <v>1</v>
      </c>
      <c r="L88" s="309" t="n">
        <v>2013</v>
      </c>
      <c r="M88" s="310" t="n">
        <v>0.0482</v>
      </c>
      <c r="N88" s="310" t="n">
        <v>0.1107</v>
      </c>
      <c r="O88" s="310" t="n">
        <v>0.0979</v>
      </c>
      <c r="P88" s="310" t="n">
        <v>0.0932</v>
      </c>
      <c r="Q88" s="311" t="n">
        <v>41361</v>
      </c>
      <c r="R88" s="311" t="n">
        <v>41361</v>
      </c>
    </row>
    <row r="89" customFormat="false" ht="14.05" hidden="false" customHeight="false" outlineLevel="0" collapsed="false">
      <c r="A89" s="305" t="n">
        <v>2013</v>
      </c>
      <c r="B89" s="306" t="s">
        <v>449</v>
      </c>
      <c r="C89" s="306" t="s">
        <v>450</v>
      </c>
      <c r="D89" s="307" t="n">
        <v>3210013</v>
      </c>
      <c r="E89" s="307" t="n">
        <v>3</v>
      </c>
      <c r="F89" s="307"/>
      <c r="G89" s="307" t="n">
        <v>930</v>
      </c>
      <c r="H89" s="307" t="s">
        <v>186</v>
      </c>
      <c r="I89" s="307"/>
      <c r="J89" s="307" t="s">
        <v>429</v>
      </c>
      <c r="K89" s="308" t="b">
        <f aca="false">TRUE()</f>
        <v>1</v>
      </c>
      <c r="L89" s="309" t="n">
        <v>2013</v>
      </c>
      <c r="M89" s="310" t="n">
        <v>0</v>
      </c>
      <c r="N89" s="310" t="n">
        <v>0</v>
      </c>
      <c r="O89" s="310" t="n">
        <v>0</v>
      </c>
      <c r="P89" s="310" t="n">
        <v>0</v>
      </c>
      <c r="Q89" s="311" t="n">
        <v>41361</v>
      </c>
      <c r="R89" s="311" t="n">
        <v>41361</v>
      </c>
    </row>
    <row r="90" customFormat="false" ht="14.05" hidden="false" customHeight="false" outlineLevel="0" collapsed="false">
      <c r="A90" s="305" t="n">
        <v>2013</v>
      </c>
      <c r="B90" s="306" t="s">
        <v>449</v>
      </c>
      <c r="C90" s="306" t="s">
        <v>450</v>
      </c>
      <c r="D90" s="307" t="n">
        <v>3210013</v>
      </c>
      <c r="E90" s="307" t="n">
        <v>3</v>
      </c>
      <c r="F90" s="307"/>
      <c r="G90" s="307" t="n">
        <v>480</v>
      </c>
      <c r="H90" s="307" t="n">
        <v>9.4</v>
      </c>
      <c r="I90" s="307" t="s">
        <v>451</v>
      </c>
      <c r="J90" s="307" t="s">
        <v>387</v>
      </c>
      <c r="K90" s="308" t="b">
        <f aca="false">FALSE()</f>
        <v>0</v>
      </c>
      <c r="L90" s="309" t="n">
        <v>2013</v>
      </c>
      <c r="M90" s="310" t="n">
        <v>0.0482</v>
      </c>
      <c r="N90" s="310" t="n">
        <v>0.1107</v>
      </c>
      <c r="O90" s="310" t="n">
        <v>0.0979</v>
      </c>
      <c r="P90" s="310" t="n">
        <v>0.0932</v>
      </c>
      <c r="Q90" s="311" t="n">
        <v>41361</v>
      </c>
      <c r="R90" s="311" t="n">
        <v>41361</v>
      </c>
    </row>
    <row r="91" customFormat="false" ht="14.05" hidden="false" customHeight="false" outlineLevel="0" collapsed="false">
      <c r="A91" s="305" t="n">
        <v>2013</v>
      </c>
      <c r="B91" s="306" t="s">
        <v>449</v>
      </c>
      <c r="C91" s="306" t="s">
        <v>450</v>
      </c>
      <c r="D91" s="307" t="n">
        <v>3210013</v>
      </c>
      <c r="E91" s="307" t="n">
        <v>3</v>
      </c>
      <c r="F91" s="307"/>
      <c r="G91" s="307" t="n">
        <v>540</v>
      </c>
      <c r="H91" s="307" t="s">
        <v>115</v>
      </c>
      <c r="I91" s="307" t="s">
        <v>457</v>
      </c>
      <c r="J91" s="307" t="s">
        <v>394</v>
      </c>
      <c r="K91" s="308" t="b">
        <f aca="false">FALSE()</f>
        <v>0</v>
      </c>
      <c r="L91" s="309" t="n">
        <v>2013</v>
      </c>
      <c r="M91" s="310" t="n">
        <v>0.0482</v>
      </c>
      <c r="N91" s="310" t="n">
        <v>0.1107</v>
      </c>
      <c r="O91" s="310" t="n">
        <v>0.0979</v>
      </c>
      <c r="P91" s="310" t="n">
        <v>0.0932</v>
      </c>
      <c r="Q91" s="311" t="n">
        <v>41361</v>
      </c>
      <c r="R91" s="311" t="n">
        <v>41361</v>
      </c>
    </row>
    <row r="92" customFormat="false" ht="14.05" hidden="false" customHeight="false" outlineLevel="0" collapsed="false">
      <c r="A92" s="305" t="n">
        <v>2013</v>
      </c>
      <c r="B92" s="306" t="s">
        <v>449</v>
      </c>
      <c r="C92" s="306" t="s">
        <v>450</v>
      </c>
      <c r="D92" s="307" t="n">
        <v>3210013</v>
      </c>
      <c r="E92" s="307" t="n">
        <v>3</v>
      </c>
      <c r="F92" s="307"/>
      <c r="G92" s="307" t="n">
        <v>760</v>
      </c>
      <c r="H92" s="307" t="n">
        <v>12.4</v>
      </c>
      <c r="I92" s="307"/>
      <c r="J92" s="307" t="s">
        <v>414</v>
      </c>
      <c r="K92" s="308" t="b">
        <f aca="false">TRUE()</f>
        <v>1</v>
      </c>
      <c r="L92" s="309" t="n">
        <v>2013</v>
      </c>
      <c r="M92" s="310" t="n">
        <v>0</v>
      </c>
      <c r="N92" s="310" t="n">
        <v>0</v>
      </c>
      <c r="O92" s="310" t="n">
        <v>0</v>
      </c>
      <c r="P92" s="310" t="n">
        <v>0</v>
      </c>
      <c r="Q92" s="311" t="n">
        <v>41361</v>
      </c>
      <c r="R92" s="311" t="n">
        <v>41361</v>
      </c>
    </row>
    <row r="93" customFormat="false" ht="14.05" hidden="false" customHeight="false" outlineLevel="0" collapsed="false">
      <c r="A93" s="305" t="n">
        <v>2013</v>
      </c>
      <c r="B93" s="306" t="s">
        <v>449</v>
      </c>
      <c r="C93" s="306" t="s">
        <v>450</v>
      </c>
      <c r="D93" s="307" t="n">
        <v>3210013</v>
      </c>
      <c r="E93" s="307" t="n">
        <v>3</v>
      </c>
      <c r="F93" s="307"/>
      <c r="G93" s="307" t="n">
        <v>190</v>
      </c>
      <c r="H93" s="307" t="n">
        <v>2.2</v>
      </c>
      <c r="I93" s="307"/>
      <c r="J93" s="307" t="s">
        <v>367</v>
      </c>
      <c r="K93" s="308" t="b">
        <f aca="false">FALSE()</f>
        <v>0</v>
      </c>
      <c r="L93" s="309" t="n">
        <v>2013</v>
      </c>
      <c r="M93" s="310" t="n">
        <v>0</v>
      </c>
      <c r="N93" s="310" t="n">
        <v>12210581.36</v>
      </c>
      <c r="O93" s="310" t="n">
        <v>6746984</v>
      </c>
      <c r="P93" s="310" t="n">
        <v>6460647.41</v>
      </c>
      <c r="Q93" s="311" t="n">
        <v>41361</v>
      </c>
      <c r="R93" s="311" t="n">
        <v>41361</v>
      </c>
    </row>
    <row r="94" customFormat="false" ht="14.05" hidden="false" customHeight="false" outlineLevel="0" collapsed="false">
      <c r="A94" s="305" t="n">
        <v>2013</v>
      </c>
      <c r="B94" s="306" t="s">
        <v>449</v>
      </c>
      <c r="C94" s="306" t="s">
        <v>450</v>
      </c>
      <c r="D94" s="307" t="n">
        <v>3210013</v>
      </c>
      <c r="E94" s="307" t="n">
        <v>3</v>
      </c>
      <c r="F94" s="307"/>
      <c r="G94" s="307" t="n">
        <v>40</v>
      </c>
      <c r="H94" s="307" t="s">
        <v>24</v>
      </c>
      <c r="I94" s="307"/>
      <c r="J94" s="307" t="s">
        <v>353</v>
      </c>
      <c r="K94" s="308" t="b">
        <f aca="false">TRUE()</f>
        <v>1</v>
      </c>
      <c r="L94" s="309" t="n">
        <v>2013</v>
      </c>
      <c r="M94" s="310" t="n">
        <v>0</v>
      </c>
      <c r="N94" s="310" t="n">
        <v>372615.25</v>
      </c>
      <c r="O94" s="310" t="n">
        <v>0</v>
      </c>
      <c r="P94" s="310" t="n">
        <v>486589</v>
      </c>
      <c r="Q94" s="311" t="n">
        <v>41361</v>
      </c>
      <c r="R94" s="311" t="n">
        <v>41361</v>
      </c>
    </row>
    <row r="95" customFormat="false" ht="14.05" hidden="false" customHeight="false" outlineLevel="0" collapsed="false">
      <c r="A95" s="305" t="n">
        <v>2013</v>
      </c>
      <c r="B95" s="306" t="s">
        <v>449</v>
      </c>
      <c r="C95" s="306" t="s">
        <v>450</v>
      </c>
      <c r="D95" s="307" t="n">
        <v>3210013</v>
      </c>
      <c r="E95" s="307" t="n">
        <v>3</v>
      </c>
      <c r="F95" s="307"/>
      <c r="G95" s="307" t="n">
        <v>510</v>
      </c>
      <c r="H95" s="307" t="n">
        <v>9.7</v>
      </c>
      <c r="I95" s="307"/>
      <c r="J95" s="307" t="s">
        <v>467</v>
      </c>
      <c r="K95" s="308" t="b">
        <f aca="false">TRUE()</f>
        <v>1</v>
      </c>
      <c r="L95" s="309" t="n">
        <v>2013</v>
      </c>
      <c r="M95" s="310" t="n">
        <v>0</v>
      </c>
      <c r="N95" s="310" t="n">
        <v>0</v>
      </c>
      <c r="O95" s="310" t="n">
        <v>0</v>
      </c>
      <c r="P95" s="310" t="n">
        <v>0</v>
      </c>
      <c r="Q95" s="311" t="n">
        <v>41361</v>
      </c>
      <c r="R95" s="311" t="n">
        <v>41361</v>
      </c>
    </row>
    <row r="96" customFormat="false" ht="14.05" hidden="false" customHeight="false" outlineLevel="0" collapsed="false">
      <c r="A96" s="305" t="n">
        <v>2013</v>
      </c>
      <c r="B96" s="306" t="s">
        <v>449</v>
      </c>
      <c r="C96" s="306" t="s">
        <v>450</v>
      </c>
      <c r="D96" s="307" t="n">
        <v>3210013</v>
      </c>
      <c r="E96" s="307" t="n">
        <v>3</v>
      </c>
      <c r="F96" s="307"/>
      <c r="G96" s="307" t="n">
        <v>505</v>
      </c>
      <c r="H96" s="307" t="s">
        <v>107</v>
      </c>
      <c r="I96" s="307" t="s">
        <v>453</v>
      </c>
      <c r="J96" s="307" t="s">
        <v>390</v>
      </c>
      <c r="K96" s="308" t="b">
        <f aca="false">FALSE()</f>
        <v>0</v>
      </c>
      <c r="L96" s="309" t="n">
        <v>2013</v>
      </c>
      <c r="M96" s="310" t="n">
        <v>0.0239</v>
      </c>
      <c r="N96" s="310" t="n">
        <v>0.1172</v>
      </c>
      <c r="O96" s="310" t="n">
        <v>0.084</v>
      </c>
      <c r="P96" s="310" t="n">
        <v>0.1239</v>
      </c>
      <c r="Q96" s="311" t="n">
        <v>41361</v>
      </c>
      <c r="R96" s="311" t="n">
        <v>41361</v>
      </c>
    </row>
    <row r="97" customFormat="false" ht="14.05" hidden="false" customHeight="false" outlineLevel="0" collapsed="false">
      <c r="A97" s="305" t="n">
        <v>2013</v>
      </c>
      <c r="B97" s="306" t="s">
        <v>449</v>
      </c>
      <c r="C97" s="306" t="s">
        <v>450</v>
      </c>
      <c r="D97" s="307" t="n">
        <v>3210013</v>
      </c>
      <c r="E97" s="307" t="n">
        <v>3</v>
      </c>
      <c r="F97" s="307"/>
      <c r="G97" s="307" t="n">
        <v>140</v>
      </c>
      <c r="H97" s="307" t="s">
        <v>43</v>
      </c>
      <c r="I97" s="307"/>
      <c r="J97" s="307" t="s">
        <v>362</v>
      </c>
      <c r="K97" s="308" t="b">
        <f aca="false">TRUE()</f>
        <v>1</v>
      </c>
      <c r="L97" s="309" t="n">
        <v>2013</v>
      </c>
      <c r="M97" s="310" t="n">
        <v>0</v>
      </c>
      <c r="N97" s="310" t="n">
        <v>0</v>
      </c>
      <c r="O97" s="310" t="n">
        <v>0</v>
      </c>
      <c r="P97" s="310" t="n">
        <v>0</v>
      </c>
      <c r="Q97" s="311" t="n">
        <v>41361</v>
      </c>
      <c r="R97" s="311" t="n">
        <v>41361</v>
      </c>
    </row>
    <row r="98" customFormat="false" ht="14.05" hidden="false" customHeight="false" outlineLevel="0" collapsed="false">
      <c r="A98" s="305" t="n">
        <v>2013</v>
      </c>
      <c r="B98" s="306" t="s">
        <v>449</v>
      </c>
      <c r="C98" s="306" t="s">
        <v>450</v>
      </c>
      <c r="D98" s="307" t="n">
        <v>3210013</v>
      </c>
      <c r="E98" s="307" t="n">
        <v>3</v>
      </c>
      <c r="F98" s="307"/>
      <c r="G98" s="307" t="n">
        <v>740</v>
      </c>
      <c r="H98" s="307" t="s">
        <v>150</v>
      </c>
      <c r="I98" s="307"/>
      <c r="J98" s="307" t="s">
        <v>412</v>
      </c>
      <c r="K98" s="308" t="b">
        <f aca="false">FALSE()</f>
        <v>0</v>
      </c>
      <c r="L98" s="309" t="n">
        <v>2013</v>
      </c>
      <c r="M98" s="310" t="n">
        <v>0</v>
      </c>
      <c r="N98" s="310" t="n">
        <v>0</v>
      </c>
      <c r="O98" s="310" t="n">
        <v>0</v>
      </c>
      <c r="P98" s="310" t="n">
        <v>0</v>
      </c>
      <c r="Q98" s="311" t="n">
        <v>41361</v>
      </c>
      <c r="R98" s="311" t="n">
        <v>413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0.52734375" defaultRowHeight="14.0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10.52734375" defaultRowHeight="14.0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/>
  <cp:lastPrinted>2013-04-02T06:03:59Z</cp:lastPrinted>
  <dcterms:modified xsi:type="dcterms:W3CDTF">2013-04-02T06:13:08Z</dcterms:modified>
  <cp:revision>4</cp:revision>
  <dc:subject/>
  <dc:title/>
</cp:coreProperties>
</file>